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Обклад" sheetId="1" state="visible" r:id="rId2"/>
    <sheet name="Символ " sheetId="2" state="visible" r:id="rId3"/>
    <sheet name="Передмова" sheetId="3" state="visible" r:id="rId4"/>
    <sheet name="Зміст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зерно" sheetId="17" state="visible" r:id="rId18"/>
    <sheet name="пшен" sheetId="18" state="visible" r:id="rId19"/>
    <sheet name="кукур.на зерно" sheetId="19" state="visible" r:id="rId20"/>
    <sheet name="ячм" sheetId="20" state="visible" r:id="rId21"/>
    <sheet name="жито" sheetId="21" state="visible" r:id="rId22"/>
    <sheet name="овес" sheetId="22" state="visible" r:id="rId23"/>
    <sheet name="переробка" sheetId="23" state="visible" r:id="rId24"/>
    <sheet name="прод.переробка" sheetId="24" state="visible" r:id="rId25"/>
    <sheet name=" боби сої та нас.ріпакуй кользи" sheetId="25" state="visible" r:id="rId26"/>
    <sheet name="нас.соняш.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286">
  <si>
    <t xml:space="preserve">ДЕРЖАВНА СЛУЖБА СТАТИСТИКИ УКРАЇНИ</t>
  </si>
  <si>
    <t xml:space="preserve">НАДХОДЖЕННЯ ЗЕРНОВИХ  ТА ОЛІЙНИХ КУЛЬТУР</t>
  </si>
  <si>
    <t xml:space="preserve">НА ПІДПРИЄМСТВА, ЩО ЗАЙМАЛИСЯ ЇХНІМ ЗБЕРІГАННЯМ ТА ПЕРЕРОБКОЮ  </t>
  </si>
  <si>
    <t xml:space="preserve">у січні 2016 року</t>
  </si>
  <si>
    <t xml:space="preserve">статистичний бюлетень</t>
  </si>
  <si>
    <t xml:space="preserve">Державна служба статистики України</t>
  </si>
  <si>
    <t xml:space="preserve">Надходження  зернових та олійних культур</t>
  </si>
  <si>
    <t xml:space="preserve">на підприємства, що займалися їхнім зберіганням та переробкою,</t>
  </si>
  <si>
    <r>
      <rPr>
        <b val="true"/>
        <sz val="12"/>
        <rFont val="Times New Roman"/>
        <family val="1"/>
      </rPr>
      <t xml:space="preserve">у січні 2016 року </t>
    </r>
    <r>
      <rPr>
        <sz val="12"/>
        <rFont val="Times New Roman"/>
        <family val="1"/>
        <charset val="204"/>
      </rPr>
      <t xml:space="preserve"> -  К., 2016. -  26 стор.</t>
    </r>
  </si>
  <si>
    <t xml:space="preserve">Вих.06.2-38/ 53 -16</t>
  </si>
  <si>
    <t xml:space="preserve">Відповідальний за випуск   О. М. Прокопенко</t>
  </si>
  <si>
    <t xml:space="preserve">адреса: 01601, м.Київ-601, МСП, вул. Шота Руставелі, 3</t>
  </si>
  <si>
    <t xml:space="preserve">телефон  (044) 287-23-22</t>
  </si>
  <si>
    <t xml:space="preserve">факс: (044) 235-37-39</t>
  </si>
  <si>
    <t xml:space="preserve">електронна пошта: office@.ukrstat.gov.ua</t>
  </si>
  <si>
    <r>
      <rPr>
        <sz val="12"/>
        <rFont val="Times New Roman"/>
        <family val="1"/>
      </rPr>
      <t xml:space="preserve">в Інтернет: </t>
    </r>
    <r>
      <rPr>
        <sz val="12"/>
        <rFont val="Times New Roman"/>
        <family val="1"/>
        <charset val="204"/>
      </rPr>
      <t xml:space="preserve">www.ukrstat.gov.ua</t>
    </r>
  </si>
  <si>
    <t xml:space="preserve">Розповсюдження статистичних видань Держстату</t>
  </si>
  <si>
    <t xml:space="preserve">адреса: 01601, м.Київ, вул. Еспланадна, 4-6, кімн. 413, 419</t>
  </si>
  <si>
    <t xml:space="preserve">тел/факс (044) 287-03-79, 289-77-62</t>
  </si>
  <si>
    <t xml:space="preserve">електронна пошта: iaa@.dstati.kiev.ua</t>
  </si>
  <si>
    <t xml:space="preserve">веб-сайт: www.iaa.kiev.ua</t>
  </si>
  <si>
    <t xml:space="preserve">Умовні позначення</t>
  </si>
  <si>
    <t xml:space="preserve">Скорочення</t>
  </si>
  <si>
    <t xml:space="preserve">Нуль (0,0) – явища відбувалися, але у вимірах, менших за ті, що можуть </t>
  </si>
  <si>
    <t xml:space="preserve">грн –  гривень</t>
  </si>
  <si>
    <t xml:space="preserve">бути виражені використаними у таблиці розрядами                                             </t>
  </si>
  <si>
    <t xml:space="preserve">р. – рік                                                                                               </t>
  </si>
  <si>
    <t xml:space="preserve">Символ (х) – заповнення рубрики за характером побудови таблиці</t>
  </si>
  <si>
    <t xml:space="preserve">т  – тонн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 має сенсу</t>
  </si>
  <si>
    <t xml:space="preserve">тис.  –  тисяч             </t>
  </si>
  <si>
    <t xml:space="preserve">Тире (−)  –  явищ не було                                                </t>
  </si>
  <si>
    <t xml:space="preserve">р.б.  –  раз більше                                                                                                </t>
  </si>
  <si>
    <t xml:space="preserve">Крапки (...) – відомості відсутні</t>
  </si>
  <si>
    <t xml:space="preserve"> %  –  відсоток</t>
  </si>
  <si>
    <t xml:space="preserve">© Державна служба статистики України, 2016</t>
  </si>
  <si>
    <t xml:space="preserve">П Е Р Е Д М О В А</t>
  </si>
  <si>
    <r>
      <rPr>
        <sz val="12"/>
        <rFont val="Times New Roman"/>
        <family val="1"/>
        <charset val="204"/>
      </rPr>
      <t xml:space="preserve">      Статистичний бюлетень  “Надходження зернових та олійних культур на підприємства, що займалися їхнім зберіганням та переробкою“ складається з </t>
    </r>
    <r>
      <rPr>
        <b val="true"/>
        <sz val="12"/>
        <rFont val="Times New Roman"/>
        <family val="1"/>
        <charset val="204"/>
      </rPr>
      <t xml:space="preserve">трьох розділів</t>
    </r>
    <r>
      <rPr>
        <sz val="12"/>
        <rFont val="Times New Roman"/>
        <family val="1"/>
        <charset val="204"/>
      </rPr>
      <t xml:space="preserve">. </t>
    </r>
  </si>
  <si>
    <r>
      <rPr>
        <b val="true"/>
        <sz val="12"/>
        <rFont val="Times New Roman"/>
        <family val="1"/>
        <charset val="204"/>
      </rPr>
      <t xml:space="preserve">        I  розділ</t>
    </r>
    <r>
      <rPr>
        <sz val="12"/>
        <rFont val="Times New Roman"/>
        <family val="1"/>
        <charset val="204"/>
      </rPr>
      <t xml:space="preserve"> бюлетеня складено на підставі даних двох державних статистичних спостережень: за формою </t>
    </r>
    <r>
      <rPr>
        <b val="true"/>
        <sz val="12"/>
        <rFont val="Times New Roman"/>
        <family val="1"/>
        <charset val="204"/>
      </rPr>
      <t xml:space="preserve">№21-заг</t>
    </r>
    <r>
      <rPr>
        <sz val="12"/>
        <rFont val="Times New Roman"/>
        <family val="1"/>
        <charset val="204"/>
      </rPr>
      <t xml:space="preserve"> “Звіт про реалізацію продукції сільського господарства“, яку подають  юридичні особи, що мають понад 200 га сільськогосподарських угідь (фермерські господарства - понад 1000 га) та здійснюють сільськогосподарську діяльність і реалізацію власної сільськогосподарської продукції та формою </t>
    </r>
    <r>
      <rPr>
        <b val="true"/>
        <sz val="12"/>
        <rFont val="Times New Roman"/>
        <family val="1"/>
        <charset val="204"/>
      </rPr>
      <t xml:space="preserve">№1-зерно</t>
    </r>
    <r>
      <rPr>
        <sz val="12"/>
        <rFont val="Times New Roman"/>
        <family val="1"/>
        <charset val="204"/>
      </rPr>
      <t xml:space="preserve"> “Звіт про надходження зернових та олійних культур на перероблення та зберігання”, яку подають підприємства, які мають власні або орендовані потужності та здійснюють перероблення чи зберігання зернових та олійних культур.  </t>
    </r>
  </si>
  <si>
    <t xml:space="preserve">       Цей розділ містить динаміку загальної наявності зернових культур та насіння соняшнику у сільськогосподарських підприємствах і підприємствах, що займалися їхньою переробкою та зберіганням.</t>
  </si>
  <si>
    <r>
      <rPr>
        <b val="true"/>
        <sz val="12"/>
        <rFont val="Times New Roman"/>
        <family val="1"/>
        <charset val="204"/>
      </rPr>
      <t xml:space="preserve">       ІI  та   III   розділи</t>
    </r>
    <r>
      <rPr>
        <sz val="12"/>
        <rFont val="Times New Roman"/>
        <family val="1"/>
        <charset val="204"/>
      </rPr>
      <t xml:space="preserve"> бюлетеня складено на підставі лише даних державного статистичного спостереження за формою </t>
    </r>
    <r>
      <rPr>
        <b val="true"/>
        <sz val="12"/>
        <rFont val="Times New Roman"/>
        <family val="1"/>
        <charset val="204"/>
      </rPr>
      <t xml:space="preserve">№1-зерно</t>
    </r>
    <r>
      <rPr>
        <sz val="12"/>
        <rFont val="Times New Roman"/>
        <family val="1"/>
        <charset val="204"/>
      </rPr>
      <t xml:space="preserve">. Вони містять дані про обсяги та середні ціни купівлі зернових та олійних культур підприємствами, що займалися їхнім прийманням на зберігання та переробкою </t>
    </r>
    <r>
      <rPr>
        <b val="true"/>
        <sz val="12"/>
        <rFont val="Times New Roman"/>
        <family val="1"/>
        <charset val="204"/>
      </rPr>
      <t xml:space="preserve">в цілому по Україні</t>
    </r>
    <r>
      <rPr>
        <sz val="12"/>
        <rFont val="Times New Roman"/>
        <family val="1"/>
        <charset val="204"/>
      </rPr>
      <t xml:space="preserve"> та </t>
    </r>
    <r>
      <rPr>
        <b val="true"/>
        <sz val="12"/>
        <rFont val="Times New Roman"/>
        <family val="1"/>
        <charset val="204"/>
      </rPr>
      <t xml:space="preserve">в розрізі регіонів</t>
    </r>
    <r>
      <rPr>
        <sz val="12"/>
        <rFont val="Times New Roman"/>
        <family val="1"/>
        <charset val="204"/>
      </rPr>
      <t xml:space="preserve">. </t>
    </r>
  </si>
  <si>
    <r>
      <rPr>
        <sz val="12"/>
        <rFont val="Times New Roman"/>
        <family val="1"/>
        <charset val="204"/>
      </rPr>
      <t xml:space="preserve">       Наявність зернових та олійних культур на підприємствах відображена на кінець звітного періоду, враховуючи залишки минулих років, а обсяги надходження  та середні ціни – </t>
    </r>
    <r>
      <rPr>
        <b val="true"/>
        <sz val="12"/>
        <rFont val="Times New Roman"/>
        <family val="1"/>
        <charset val="204"/>
      </rPr>
      <t xml:space="preserve">за звітний період наростаючим підсумком з початку року</t>
    </r>
    <r>
      <rPr>
        <sz val="12"/>
        <rFont val="Times New Roman"/>
        <family val="1"/>
        <charset val="204"/>
      </rPr>
      <t xml:space="preserve">. </t>
    </r>
  </si>
  <si>
    <t xml:space="preserve">      У загальних обсягах надходження враховуються зернові та олійні культури, як куплені, так і ті, що надійшли з початку звітного року у рахунок погашення заборгованості минулих років за отримані грошові аванси, матеріально-технічні ресурси, насіннєві та фуражні позички, на зберігання на загальних умовах, а також на промислову переробку на давальницьких засадах та власного виробництва.</t>
  </si>
  <si>
    <r>
      <rPr>
        <sz val="12"/>
        <rFont val="Times New Roman"/>
        <family val="1"/>
        <charset val="204"/>
      </rPr>
      <t xml:space="preserve">      Середня ціна купівлі – це належна до виплати вартість 1 тонни зернових та олійних культур </t>
    </r>
    <r>
      <rPr>
        <b val="true"/>
        <sz val="12"/>
        <rFont val="Times New Roman"/>
        <family val="1"/>
        <charset val="204"/>
      </rPr>
      <t xml:space="preserve">наростаючим підсумком з початку року</t>
    </r>
    <r>
      <rPr>
        <sz val="12"/>
        <rFont val="Times New Roman"/>
        <family val="1"/>
        <charset val="204"/>
      </rPr>
      <t xml:space="preserve"> з урахуванням надбавок (знижок) за якість продукції, але без урахування накладних витрат по закупівлях, транспортних та експедиційних витрат, податку на додану вартість. У вартість не включається плата за сушку, очистку та доробку продукції до базисних кондицій.</t>
    </r>
  </si>
  <si>
    <t xml:space="preserve">       У статистичному бюлетені містяться дані про загальні обсяги зернових та олійних культур, що перероблені з початку звітного (календарного) року на вищевказаних підприємствах. </t>
  </si>
  <si>
    <t xml:space="preserve">         Інформацію в бюлетені наведено без урахування  тимчасово окупованої території Автономної Республіки Крим, м. Севастополя та частини зони проведення антитерористичної операції.</t>
  </si>
  <si>
    <t xml:space="preserve">                                                                                                                                         Департамент статистики сільського господарства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та навколишнього середовища</t>
  </si>
  <si>
    <t xml:space="preserve">З М І С Т</t>
  </si>
  <si>
    <t xml:space="preserve">стор.</t>
  </si>
  <si>
    <r>
      <rPr>
        <b val="true"/>
        <sz val="14"/>
        <rFont val="Times New Roman"/>
        <family val="1"/>
        <charset val="204"/>
      </rPr>
      <t xml:space="preserve">Розділ I. </t>
    </r>
    <r>
      <rPr>
        <sz val="14"/>
        <rFont val="Times New Roman"/>
        <family val="1"/>
        <charset val="204"/>
      </rPr>
      <t xml:space="preserve">Наявність культур зернових, зернобобових та насіння соняшнику в сільськогосподарських</t>
    </r>
    <r>
      <rPr>
        <sz val="12"/>
        <rFont val="Times New Roman"/>
        <family val="1"/>
        <charset val="204"/>
      </rPr>
      <t xml:space="preserve"> </t>
    </r>
  </si>
  <si>
    <t xml:space="preserve"> підприємствах та підприємствах, що займалися їхнім зберіганням та переробкою </t>
  </si>
  <si>
    <t xml:space="preserve">5-13</t>
  </si>
  <si>
    <r>
      <rPr>
        <b val="true"/>
        <sz val="14"/>
        <rFont val="Times New Roman"/>
        <family val="1"/>
        <charset val="204"/>
      </rPr>
      <t xml:space="preserve">Розділ ІІ. </t>
    </r>
    <r>
      <rPr>
        <sz val="14"/>
        <rFont val="Times New Roman"/>
        <family val="1"/>
        <charset val="204"/>
      </rPr>
      <t xml:space="preserve">Наявність культур зернових, зернобобових та насіння соняшнику  </t>
    </r>
  </si>
  <si>
    <t xml:space="preserve">у підприємствах, що займалися їхнім зберіганням та переробкою </t>
  </si>
  <si>
    <t xml:space="preserve">14-16</t>
  </si>
  <si>
    <r>
      <rPr>
        <b val="true"/>
        <sz val="14"/>
        <rFont val="Times New Roman"/>
        <family val="1"/>
        <charset val="204"/>
      </rPr>
      <t xml:space="preserve">Розділ III.</t>
    </r>
    <r>
      <rPr>
        <sz val="14"/>
        <rFont val="Times New Roman"/>
        <family val="1"/>
        <charset val="204"/>
      </rPr>
      <t xml:space="preserve"> Наявність, надходження і переробка культур зернових, зернобобових та олійних  </t>
    </r>
  </si>
  <si>
    <t xml:space="preserve">17-26</t>
  </si>
  <si>
    <t xml:space="preserve">у підприємствах,  що займалися їхнім зберіганням та переробкою, в розрізі регіонів</t>
  </si>
  <si>
    <t xml:space="preserve">Розділ I. Наявність культур зернових, зернобобових  та насіння соняшнику в сільськогосподарських </t>
  </si>
  <si>
    <t xml:space="preserve">підприємствах та підприємствах, що займалися їхнім зберіганням та переробкою </t>
  </si>
  <si>
    <r>
      <rPr>
        <b val="true"/>
        <sz val="12"/>
        <rFont val="Times New Roman"/>
        <family val="1"/>
        <charset val="204"/>
      </rPr>
      <t xml:space="preserve">Динаміка загальної наявності культур зернових, зернобобових та насіння соняшнику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Загальна наявність </t>
  </si>
  <si>
    <t xml:space="preserve">Із загального обсягу зберігалося </t>
  </si>
  <si>
    <t xml:space="preserve">безпосередньо                                               у сільськогосподарських підприємствах </t>
  </si>
  <si>
    <t xml:space="preserve">у підприємствах,                                     що займаються зберіганням та переробкою</t>
  </si>
  <si>
    <t xml:space="preserve">Культури зернові та зернобобові - всього</t>
  </si>
  <si>
    <t xml:space="preserve">На 1 січня 2013</t>
  </si>
  <si>
    <t xml:space="preserve">На 1 січня 2014</t>
  </si>
  <si>
    <t xml:space="preserve">На 1 січня 2015</t>
  </si>
  <si>
    <t xml:space="preserve">На 1 лютого 2015</t>
  </si>
  <si>
    <t xml:space="preserve">На 1 березня 2015</t>
  </si>
  <si>
    <t xml:space="preserve">На 1 квітня 2015</t>
  </si>
  <si>
    <t xml:space="preserve">На 1 травня 2015</t>
  </si>
  <si>
    <t xml:space="preserve">На 1 червня 2015</t>
  </si>
  <si>
    <t xml:space="preserve">На 1 липня 2015</t>
  </si>
  <si>
    <t xml:space="preserve">На 1 серпня 2015</t>
  </si>
  <si>
    <t xml:space="preserve">На 1 вересня 2015</t>
  </si>
  <si>
    <t xml:space="preserve">На 1 жовтня 2015</t>
  </si>
  <si>
    <t xml:space="preserve">На 1 листопада 2015</t>
  </si>
  <si>
    <t xml:space="preserve">31709,9</t>
  </si>
  <si>
    <t xml:space="preserve">19299,0</t>
  </si>
  <si>
    <t xml:space="preserve">12410,9</t>
  </si>
  <si>
    <t xml:space="preserve">На 1 грудня 2015</t>
  </si>
  <si>
    <t xml:space="preserve">На 1 січня 2016</t>
  </si>
  <si>
    <t xml:space="preserve">На 1 лютого 2016</t>
  </si>
  <si>
    <t xml:space="preserve">5</t>
  </si>
  <si>
    <t xml:space="preserve">Продовження</t>
  </si>
  <si>
    <r>
      <rPr>
        <b val="true"/>
        <sz val="12"/>
        <rFont val="Times New Roman"/>
        <family val="1"/>
        <charset val="204"/>
      </rPr>
      <t xml:space="preserve">Пшениця</t>
    </r>
    <r>
      <rPr>
        <sz val="12"/>
        <rFont val="Times New Roman"/>
        <family val="1"/>
        <charset val="204"/>
      </rPr>
      <t xml:space="preserve"> </t>
    </r>
  </si>
  <si>
    <t xml:space="preserve">14444,1</t>
  </si>
  <si>
    <t xml:space="preserve">8919,8</t>
  </si>
  <si>
    <t xml:space="preserve">5524,3</t>
  </si>
  <si>
    <t xml:space="preserve">6</t>
  </si>
  <si>
    <t xml:space="preserve">Загальна наявність  </t>
  </si>
  <si>
    <t xml:space="preserve">безпосередньо                                          у сільськогосподарських підприємствах </t>
  </si>
  <si>
    <t xml:space="preserve">у підприємствах,                                      що займаються зберіганням та переробкою</t>
  </si>
  <si>
    <r>
      <rPr>
        <b val="true"/>
        <sz val="12"/>
        <rFont val="Times New Roman"/>
        <family val="1"/>
        <charset val="204"/>
      </rPr>
      <t xml:space="preserve">Кукурудза на зерно</t>
    </r>
    <r>
      <rPr>
        <sz val="12"/>
        <rFont val="Times New Roman"/>
        <family val="1"/>
        <charset val="204"/>
      </rPr>
      <t xml:space="preserve"> </t>
    </r>
  </si>
  <si>
    <t xml:space="preserve">безпосередньо                                       у сільськогосподарських підприємствах </t>
  </si>
  <si>
    <t xml:space="preserve">у підприємствах,                                        що займаються зберіганням та переробкою</t>
  </si>
  <si>
    <r>
      <rPr>
        <b val="true"/>
        <sz val="11"/>
        <rFont val="Times New Roman"/>
        <family val="1"/>
        <charset val="204"/>
      </rPr>
      <t xml:space="preserve">Ячмінь</t>
    </r>
    <r>
      <rPr>
        <sz val="11"/>
        <rFont val="Times New Roman"/>
        <family val="1"/>
        <charset val="204"/>
      </rPr>
      <t xml:space="preserve"> </t>
    </r>
  </si>
  <si>
    <t xml:space="preserve">1692,0</t>
  </si>
  <si>
    <t xml:space="preserve">Жито</t>
  </si>
  <si>
    <t xml:space="preserve">9</t>
  </si>
  <si>
    <t xml:space="preserve">безпосередньо                                           у сільськогосподарських підприємствах </t>
  </si>
  <si>
    <t xml:space="preserve">у підприємствах,                                              що займаються зберіганням та переробкою</t>
  </si>
  <si>
    <t xml:space="preserve">Насіння соняшнику</t>
  </si>
  <si>
    <t xml:space="preserve">Загальна наявність культур зернових, зернобобових та насіння соняшнику</t>
  </si>
  <si>
    <r>
      <rPr>
        <b val="true"/>
        <sz val="12"/>
        <rFont val="Times New Roman"/>
        <family val="1"/>
        <charset val="204"/>
      </rPr>
      <t xml:space="preserve">на 1 лютого 2016 року</t>
    </r>
    <r>
      <rPr>
        <i val="true"/>
        <vertAlign val="superscript"/>
        <sz val="11"/>
        <rFont val="Times New Roman"/>
        <family val="1"/>
        <charset val="204"/>
      </rPr>
      <t xml:space="preserve"> </t>
    </r>
  </si>
  <si>
    <t xml:space="preserve">(тис.т)</t>
  </si>
  <si>
    <t xml:space="preserve">У тому числі: пшениця</t>
  </si>
  <si>
    <t xml:space="preserve">загальна наявність </t>
  </si>
  <si>
    <t xml:space="preserve">із загального обсягу зберігалося </t>
  </si>
  <si>
    <t xml:space="preserve">всього</t>
  </si>
  <si>
    <t xml:space="preserve">у % до                    1 лютого 2015</t>
  </si>
  <si>
    <t xml:space="preserve">безпосередньо у сільськогосподар-ських підприємствах</t>
  </si>
  <si>
    <t xml:space="preserve"> у підприємствах, що займаються зберіганням та переробкою </t>
  </si>
  <si>
    <t xml:space="preserve">Україна</t>
  </si>
  <si>
    <t xml:space="preserve">Вінницька</t>
  </si>
  <si>
    <t xml:space="preserve">Волинська</t>
  </si>
  <si>
    <t xml:space="preserve">…¹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r>
      <rPr>
        <b val="true"/>
        <sz val="10"/>
        <rFont val="Times New Roman"/>
        <family val="1"/>
        <charset val="204"/>
      </rPr>
      <t xml:space="preserve">Примітка:</t>
    </r>
    <r>
      <rPr>
        <sz val="10"/>
        <rFont val="Times New Roman"/>
        <family val="1"/>
        <charset val="204"/>
      </rPr>
      <t xml:space="preserve"> тут і далі дані по Донецькій і Луганській областях можуть бути уточнені.</t>
    </r>
  </si>
  <si>
    <t xml:space="preserve"> ¹  Дані вилучено з метою забезпечення виконання вимог Закону України "Про державну статистику" щодо конфіденційності інформації.</t>
  </si>
  <si>
    <t xml:space="preserve">11</t>
  </si>
  <si>
    <t xml:space="preserve">Кукурудза</t>
  </si>
  <si>
    <t xml:space="preserve"> Ячмінь</t>
  </si>
  <si>
    <t xml:space="preserve">-</t>
  </si>
  <si>
    <t xml:space="preserve">  </t>
  </si>
  <si>
    <t xml:space="preserve">13</t>
  </si>
  <si>
    <t xml:space="preserve">Розділ II. Наявність, надходження і переробка культур зернових, зернобобових та олійних  у підприємствах, </t>
  </si>
  <si>
    <t xml:space="preserve">що займалися їхнім зберіганням та переробкою </t>
  </si>
  <si>
    <t xml:space="preserve">                          Динаміка наявності  культур зернових, зернобобових  та олійних </t>
  </si>
  <si>
    <r>
      <rPr>
        <b val="true"/>
        <sz val="12"/>
        <rFont val="Times New Roman"/>
        <family val="1"/>
        <charset val="204"/>
      </rPr>
      <t xml:space="preserve">                         у підприємствах, що займалися їхнім зберіганням та переробкою  </t>
    </r>
    <r>
      <rPr>
        <i val="true"/>
        <vertAlign val="superscript"/>
        <sz val="10"/>
        <rFont val="Times New Roman"/>
        <family val="1"/>
        <charset val="204"/>
      </rPr>
      <t xml:space="preserve"> </t>
    </r>
  </si>
  <si>
    <t xml:space="preserve">(т)</t>
  </si>
  <si>
    <t xml:space="preserve">на                         </t>
  </si>
  <si>
    <t xml:space="preserve">на</t>
  </si>
  <si>
    <t xml:space="preserve">на </t>
  </si>
  <si>
    <t xml:space="preserve">на                    </t>
  </si>
  <si>
    <t xml:space="preserve">на                             </t>
  </si>
  <si>
    <t xml:space="preserve">1 лютого</t>
  </si>
  <si>
    <t xml:space="preserve">1 березня</t>
  </si>
  <si>
    <t xml:space="preserve">1 квітня</t>
  </si>
  <si>
    <t xml:space="preserve">1 травня</t>
  </si>
  <si>
    <t xml:space="preserve">1 червня</t>
  </si>
  <si>
    <t xml:space="preserve">1 липня</t>
  </si>
  <si>
    <t xml:space="preserve">1 серпня</t>
  </si>
  <si>
    <t xml:space="preserve">1 вересня</t>
  </si>
  <si>
    <t xml:space="preserve">1 жовтня</t>
  </si>
  <si>
    <t xml:space="preserve">1  листопада</t>
  </si>
  <si>
    <t xml:space="preserve">1 грудня</t>
  </si>
  <si>
    <t xml:space="preserve">1 січня</t>
  </si>
  <si>
    <t xml:space="preserve"> з них:</t>
  </si>
  <si>
    <t xml:space="preserve"> пшениця </t>
  </si>
  <si>
    <t xml:space="preserve">кукурудза на зерно</t>
  </si>
  <si>
    <t xml:space="preserve">  ячмінь - всього</t>
  </si>
  <si>
    <t xml:space="preserve">   з нього </t>
  </si>
  <si>
    <t xml:space="preserve">     пивоварний</t>
  </si>
  <si>
    <t xml:space="preserve"> жито </t>
  </si>
  <si>
    <t xml:space="preserve"> овес</t>
  </si>
  <si>
    <t xml:space="preserve"> гречка</t>
  </si>
  <si>
    <t xml:space="preserve"> просо </t>
  </si>
  <si>
    <t xml:space="preserve"> рис</t>
  </si>
  <si>
    <t xml:space="preserve"> зернобобові сушені</t>
  </si>
  <si>
    <t xml:space="preserve"> горох</t>
  </si>
  <si>
    <t xml:space="preserve"> боби  сої </t>
  </si>
  <si>
    <t xml:space="preserve"> насіння ріпаку й кользи</t>
  </si>
  <si>
    <t xml:space="preserve"> насіння соняшнику</t>
  </si>
  <si>
    <t xml:space="preserve">Наявність, надходження і переробка культур зернових, зернобобових та олійних у підприємствах,</t>
  </si>
  <si>
    <t xml:space="preserve"> що займалися їхнім зберіганням та переробкою,</t>
  </si>
  <si>
    <t xml:space="preserve">у  січні 2016 року </t>
  </si>
  <si>
    <t xml:space="preserve">Наявність                  на кінець звітного періоду</t>
  </si>
  <si>
    <t xml:space="preserve">Надійшло з початку року</t>
  </si>
  <si>
    <t xml:space="preserve">У %  до відповідної дати (періоду) попереднього року </t>
  </si>
  <si>
    <t xml:space="preserve">з них куплено</t>
  </si>
  <si>
    <t xml:space="preserve">наявність</t>
  </si>
  <si>
    <t xml:space="preserve">надходження</t>
  </si>
  <si>
    <t xml:space="preserve">середня ціна купівлі                          1т, грн</t>
  </si>
  <si>
    <t xml:space="preserve">Культури зернові та зернобобові </t>
  </si>
  <si>
    <t xml:space="preserve">   з них</t>
  </si>
  <si>
    <t xml:space="preserve">   пшениця </t>
  </si>
  <si>
    <t xml:space="preserve">     з неї тверда </t>
  </si>
  <si>
    <t xml:space="preserve"> крім твердої </t>
  </si>
  <si>
    <t xml:space="preserve">   з неї 1 класу</t>
  </si>
  <si>
    <t xml:space="preserve">          2 класу</t>
  </si>
  <si>
    <t xml:space="preserve">          3 класу</t>
  </si>
  <si>
    <t xml:space="preserve">          4 класу</t>
  </si>
  <si>
    <t xml:space="preserve">          5 класу</t>
  </si>
  <si>
    <t xml:space="preserve">          6 класу</t>
  </si>
  <si>
    <t xml:space="preserve">   кукурудза на зерно </t>
  </si>
  <si>
    <t xml:space="preserve">   ячмінь </t>
  </si>
  <si>
    <t xml:space="preserve">  з нього пивоварний </t>
  </si>
  <si>
    <t xml:space="preserve">  з нього 1 класу</t>
  </si>
  <si>
    <t xml:space="preserve">             2 класу</t>
  </si>
  <si>
    <t xml:space="preserve">            товарний </t>
  </si>
  <si>
    <t xml:space="preserve">             3 класу</t>
  </si>
  <si>
    <t xml:space="preserve">   жито </t>
  </si>
  <si>
    <t xml:space="preserve">             4 класу</t>
  </si>
  <si>
    <t xml:space="preserve">   овес </t>
  </si>
  <si>
    <t xml:space="preserve">   гречка </t>
  </si>
  <si>
    <t xml:space="preserve">   просо </t>
  </si>
  <si>
    <t xml:space="preserve">   рис </t>
  </si>
  <si>
    <t xml:space="preserve">   зернобобові сушені </t>
  </si>
  <si>
    <t xml:space="preserve">    з них горох </t>
  </si>
  <si>
    <t xml:space="preserve">   Боби сої</t>
  </si>
  <si>
    <t xml:space="preserve">   Насіння ріпаку й кользи                                </t>
  </si>
  <si>
    <t xml:space="preserve">   Насіння соняшнику </t>
  </si>
  <si>
    <t xml:space="preserve">15</t>
  </si>
  <si>
    <t xml:space="preserve">Перероблено з початку року</t>
  </si>
  <si>
    <t xml:space="preserve">У %  до відповідного періоду попереднього року </t>
  </si>
  <si>
    <t xml:space="preserve">з нього на</t>
  </si>
  <si>
    <t xml:space="preserve">борошно</t>
  </si>
  <si>
    <t xml:space="preserve">крупи</t>
  </si>
  <si>
    <t xml:space="preserve">комбікорми</t>
  </si>
  <si>
    <r>
      <rPr>
        <b val="true"/>
        <sz val="11"/>
        <rFont val="Times New Roman"/>
        <family val="1"/>
        <charset val="204"/>
      </rPr>
      <t xml:space="preserve">   пшениця</t>
    </r>
    <r>
      <rPr>
        <sz val="11"/>
        <rFont val="Times New Roman"/>
        <family val="1"/>
        <charset val="204"/>
      </rPr>
      <t xml:space="preserve"> </t>
    </r>
  </si>
  <si>
    <t xml:space="preserve">           2 класу</t>
  </si>
  <si>
    <t xml:space="preserve">           3 класу</t>
  </si>
  <si>
    <t xml:space="preserve">           4 класу</t>
  </si>
  <si>
    <t xml:space="preserve">           5 класу</t>
  </si>
  <si>
    <t xml:space="preserve">           6 класу</t>
  </si>
  <si>
    <r>
      <rPr>
        <b val="true"/>
        <sz val="11"/>
        <rFont val="Times New Roman"/>
        <family val="1"/>
        <charset val="204"/>
      </rPr>
      <t xml:space="preserve">   кукурудза на зерно</t>
    </r>
    <r>
      <rPr>
        <sz val="11"/>
        <rFont val="Times New Roman"/>
        <family val="1"/>
        <charset val="204"/>
      </rPr>
      <t xml:space="preserve"> </t>
    </r>
  </si>
  <si>
    <t xml:space="preserve">     з неї 1 класу</t>
  </si>
  <si>
    <t xml:space="preserve">            2 класу</t>
  </si>
  <si>
    <t xml:space="preserve">            3 класу</t>
  </si>
  <si>
    <t xml:space="preserve">    з нього 1 класу</t>
  </si>
  <si>
    <t xml:space="preserve">               2 класу</t>
  </si>
  <si>
    <t xml:space="preserve">               3 класу</t>
  </si>
  <si>
    <t xml:space="preserve">   з нього 1 класу</t>
  </si>
  <si>
    <t xml:space="preserve">              2 класу</t>
  </si>
  <si>
    <t xml:space="preserve">              3 класу</t>
  </si>
  <si>
    <t xml:space="preserve">              4 класу</t>
  </si>
  <si>
    <t xml:space="preserve">16</t>
  </si>
  <si>
    <t xml:space="preserve">Розділ III. Наявність, надходження і переробка культур зернових, зернобобових та олійних у підприємствах,</t>
  </si>
  <si>
    <t xml:space="preserve">що займалися їхнім зберіганням та переробкою, в розрізі регіонів</t>
  </si>
  <si>
    <t xml:space="preserve">Наявність та надходження  культур зернових і зернобобових на підприємства,</t>
  </si>
  <si>
    <t xml:space="preserve">У %  до відповідної дати (періоду)                                  попереднього року </t>
  </si>
  <si>
    <t xml:space="preserve">Наявність та надходження пшениці на підприємства, що займалися її зберіганням та переробкою,</t>
  </si>
  <si>
    <t xml:space="preserve">з неї куплено</t>
  </si>
  <si>
    <t xml:space="preserve">Наявність та надходження кукурудзи на зерно на підприємства, що займалися її зберіганням та переробкою,</t>
  </si>
  <si>
    <t xml:space="preserve">середня ціна купівлі                          1т, грн.</t>
  </si>
  <si>
    <t xml:space="preserve">Наявність та надходження ячменю на підприємства, що займалися їхнім зберіганням та переробкою,</t>
  </si>
  <si>
    <t xml:space="preserve">з нього куплено</t>
  </si>
  <si>
    <t xml:space="preserve">Наявність та надходження жита на підприємства, що займалися їхнім зберіганням та переробкою,</t>
  </si>
  <si>
    <t xml:space="preserve">Наявність та надходження вівса на підприємства, що займалися їхнім зберіганням та переробкою,</t>
  </si>
  <si>
    <t xml:space="preserve"> Перероблено культур зернових підприємствами, що займалися їхнім зберіганням та переробкою,</t>
  </si>
  <si>
    <t xml:space="preserve">Перероблено з початку року, т</t>
  </si>
  <si>
    <t xml:space="preserve">Із загального обсягу  перероблено за культурами, т</t>
  </si>
  <si>
    <t xml:space="preserve">пшениця</t>
  </si>
  <si>
    <t xml:space="preserve">кукурудза</t>
  </si>
  <si>
    <t xml:space="preserve">                                             ячмінь
</t>
  </si>
  <si>
    <t xml:space="preserve">жито</t>
  </si>
  <si>
    <t xml:space="preserve">Наявність, надходження  бобів сої  та насіння ріпаку й кользи у підприємствах, що займалися їх зберіганням та переробкою,</t>
  </si>
  <si>
    <t xml:space="preserve">Боби сої</t>
  </si>
  <si>
    <t xml:space="preserve">Насіння ріпаку й кользи</t>
  </si>
  <si>
    <t xml:space="preserve">наявність
на кінець звітного періоду
</t>
  </si>
  <si>
    <t xml:space="preserve">надійшло з початку року</t>
  </si>
  <si>
    <t xml:space="preserve">у %  до відповідної дати (періоду) попереднього року </t>
  </si>
  <si>
    <t xml:space="preserve">у %  до відповідного періоду попереднього року </t>
  </si>
  <si>
    <t xml:space="preserve">середня ціна купівлі                          1 т, грн.</t>
  </si>
  <si>
    <t xml:space="preserve">середня ціна купівлі                       1 т</t>
  </si>
  <si>
    <t xml:space="preserve">Наявність, надходження та переробка насіння соняшнику у підприємствах, що займалися її зберіганням та переробкою,</t>
  </si>
  <si>
    <t xml:space="preserve">Наявність
на кінець звітного періоду
</t>
  </si>
  <si>
    <t xml:space="preserve">У %  до відповідної дати (періоду)                                                       попереднього року </t>
  </si>
  <si>
    <t xml:space="preserve">середня ціна купівлі                        1 т</t>
  </si>
  <si>
    <t xml:space="preserve">перероб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0.0"/>
    <numFmt numFmtId="168" formatCode="#0.00"/>
    <numFmt numFmtId="169" formatCode="#0"/>
    <numFmt numFmtId="170" formatCode="_-* #,##0.00_₴_-;\-* #,##0.00_₴_-;_-* \-??_₴_-;_-@_-"/>
  </numFmts>
  <fonts count="41">
    <font>
      <sz val="10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2"/>
      <name val="Times New Roman"/>
      <family val="1"/>
    </font>
    <font>
      <sz val="12"/>
      <color rgb="FF0000FF"/>
      <name val="Times New Roman"/>
      <family val="1"/>
    </font>
    <font>
      <sz val="11"/>
      <name val="Times New Roman"/>
      <family val="1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Courier New"/>
      <family val="3"/>
      <charset val="204"/>
    </font>
    <font>
      <sz val="11"/>
      <name val="Courier New"/>
      <family val="3"/>
      <charset val="204"/>
    </font>
    <font>
      <i val="true"/>
      <vertAlign val="superscript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vertAlign val="superscript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us@od.ukrsta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28" activeCellId="0" sqref="T28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7" customFormat="false" ht="18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17" customFormat="false" ht="18.75" hidden="false" customHeight="false" outlineLevel="0" collapsed="false">
      <c r="A17" s="3" t="s">
        <v>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5" customFormat="true" ht="18.75" hidden="false" customHeight="false" outlineLevel="0" collapsed="false">
      <c r="A18" s="4" t="s">
        <v>2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20" customFormat="false" ht="18.75" hidden="false" customHeight="false" outlineLevel="0" collapsed="false">
      <c r="A20" s="3" t="s">
        <v>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4" customFormat="false" ht="25.5" hidden="false" customHeight="true" outlineLevel="0" collapsed="false">
      <c r="A24" s="6" t="s">
        <v>4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15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</row>
    <row r="32" customFormat="false" ht="13.5" hidden="false" customHeight="fals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13.5" hidden="false" customHeight="fals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</row>
  </sheetData>
  <mergeCells count="6">
    <mergeCell ref="A7:M7"/>
    <mergeCell ref="A17:M17"/>
    <mergeCell ref="A18:M18"/>
    <mergeCell ref="A20:M20"/>
    <mergeCell ref="A24:M24"/>
    <mergeCell ref="A31:M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5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A36" activeCellId="0" sqref="A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9.12"/>
    <col collapsed="false" customWidth="true" hidden="false" outlineLevel="0" max="4" min="2" style="5" width="24.49"/>
    <col collapsed="false" customWidth="false" hidden="false" outlineLevel="0" max="257" min="5" style="5" width="8.99"/>
  </cols>
  <sheetData>
    <row r="3" s="45" customFormat="true" ht="15.75" hidden="false" customHeight="true" outlineLevel="0" collapsed="false">
      <c r="A3" s="68" t="s">
        <v>87</v>
      </c>
      <c r="B3" s="68"/>
      <c r="C3" s="68"/>
      <c r="D3" s="68"/>
      <c r="E3" s="69"/>
    </row>
    <row r="4" s="45" customFormat="true" ht="15.75" hidden="false" customHeight="true" outlineLevel="0" collapsed="false">
      <c r="A4" s="47"/>
      <c r="B4" s="47"/>
      <c r="C4" s="47"/>
      <c r="D4" s="47"/>
    </row>
    <row r="5" s="48" customFormat="true" ht="12.75" hidden="false" customHeight="true" outlineLevel="0" collapsed="false"/>
    <row r="6" s="48" customFormat="true" ht="17.25" hidden="false" customHeight="true" outlineLevel="0" collapsed="false">
      <c r="A6" s="49"/>
      <c r="B6" s="50" t="s">
        <v>93</v>
      </c>
      <c r="C6" s="51" t="s">
        <v>63</v>
      </c>
      <c r="D6" s="51"/>
    </row>
    <row r="7" s="48" customFormat="true" ht="19.5" hidden="false" customHeight="true" outlineLevel="0" collapsed="false">
      <c r="A7" s="49"/>
      <c r="B7" s="50"/>
      <c r="C7" s="50" t="s">
        <v>103</v>
      </c>
      <c r="D7" s="51" t="s">
        <v>104</v>
      </c>
      <c r="E7" s="52"/>
    </row>
    <row r="8" s="48" customFormat="true" ht="36.75" hidden="false" customHeight="true" outlineLevel="0" collapsed="false">
      <c r="A8" s="49"/>
      <c r="B8" s="50"/>
      <c r="C8" s="50"/>
      <c r="D8" s="51"/>
      <c r="E8" s="52"/>
    </row>
    <row r="9" s="48" customFormat="true" ht="9.75" hidden="true" customHeight="true" outlineLevel="0" collapsed="false">
      <c r="A9" s="79"/>
      <c r="B9" s="80"/>
      <c r="C9" s="80"/>
      <c r="D9" s="80"/>
    </row>
    <row r="10" s="48" customFormat="true" ht="17.25" hidden="false" customHeight="true" outlineLevel="0" collapsed="false">
      <c r="A10" s="79"/>
      <c r="B10" s="80"/>
      <c r="C10" s="80"/>
      <c r="D10" s="80"/>
    </row>
    <row r="11" s="45" customFormat="true" ht="17.25" hidden="false" customHeight="true" outlineLevel="0" collapsed="false">
      <c r="A11" s="53"/>
      <c r="B11" s="48"/>
      <c r="C11" s="48"/>
      <c r="D11" s="48"/>
    </row>
    <row r="12" s="45" customFormat="true" ht="17.25" hidden="false" customHeight="true" outlineLevel="0" collapsed="false">
      <c r="A12" s="46" t="s">
        <v>105</v>
      </c>
      <c r="B12" s="46"/>
      <c r="C12" s="46"/>
      <c r="D12" s="46"/>
    </row>
    <row r="13" s="45" customFormat="true" ht="9.75" hidden="false" customHeight="true" outlineLevel="0" collapsed="false">
      <c r="A13" s="47"/>
      <c r="B13" s="47"/>
      <c r="C13" s="47"/>
      <c r="D13" s="47"/>
    </row>
    <row r="14" s="45" customFormat="true" ht="9.95" hidden="false" customHeight="true" outlineLevel="0" collapsed="false">
      <c r="A14" s="53"/>
      <c r="B14" s="48"/>
      <c r="C14" s="48"/>
      <c r="D14" s="48"/>
    </row>
    <row r="15" s="45" customFormat="true" ht="17.25" hidden="false" customHeight="true" outlineLevel="0" collapsed="false">
      <c r="A15" s="54" t="s">
        <v>67</v>
      </c>
      <c r="B15" s="70" t="n">
        <v>4107.1</v>
      </c>
      <c r="C15" s="70" t="n">
        <v>1743.8</v>
      </c>
      <c r="D15" s="70" t="n">
        <v>2363.3</v>
      </c>
    </row>
    <row r="16" s="45" customFormat="true" ht="9.75" hidden="false" customHeight="true" outlineLevel="0" collapsed="false">
      <c r="A16" s="47"/>
      <c r="B16" s="47"/>
      <c r="C16" s="47"/>
      <c r="D16" s="47"/>
    </row>
    <row r="17" s="45" customFormat="true" ht="9.95" hidden="false" customHeight="true" outlineLevel="0" collapsed="false">
      <c r="A17" s="53"/>
      <c r="B17" s="48"/>
      <c r="C17" s="48"/>
      <c r="D17" s="48"/>
    </row>
    <row r="18" customFormat="false" ht="17.25" hidden="false" customHeight="true" outlineLevel="0" collapsed="false">
      <c r="A18" s="54" t="s">
        <v>68</v>
      </c>
      <c r="B18" s="71" t="n">
        <v>6328.9</v>
      </c>
      <c r="C18" s="71" t="n">
        <v>2829</v>
      </c>
      <c r="D18" s="71" t="n">
        <v>3499.9</v>
      </c>
    </row>
    <row r="19" s="45" customFormat="true" ht="9.75" hidden="false" customHeight="true" outlineLevel="0" collapsed="false">
      <c r="A19" s="47"/>
      <c r="B19" s="47"/>
      <c r="C19" s="47"/>
      <c r="D19" s="47"/>
    </row>
    <row r="20" s="45" customFormat="true" ht="9.95" hidden="false" customHeight="true" outlineLevel="0" collapsed="false">
      <c r="A20" s="53"/>
      <c r="B20" s="48"/>
      <c r="C20" s="48"/>
      <c r="D20" s="48"/>
    </row>
    <row r="21" customFormat="false" ht="15.75" hidden="false" customHeight="false" outlineLevel="0" collapsed="false">
      <c r="A21" s="54" t="s">
        <v>69</v>
      </c>
      <c r="B21" s="72" t="n">
        <v>5050</v>
      </c>
      <c r="C21" s="72" t="n">
        <v>2749.5</v>
      </c>
      <c r="D21" s="92" t="n">
        <v>2300.5</v>
      </c>
      <c r="E21" s="64"/>
    </row>
    <row r="22" customFormat="false" ht="15" hidden="false" customHeight="false" outlineLevel="0" collapsed="false">
      <c r="A22" s="60" t="s">
        <v>70</v>
      </c>
      <c r="B22" s="73" t="n">
        <v>4175.7</v>
      </c>
      <c r="C22" s="73" t="n">
        <v>2432.5</v>
      </c>
      <c r="D22" s="93" t="n">
        <v>1743.2</v>
      </c>
    </row>
    <row r="23" customFormat="false" ht="15" hidden="false" customHeight="false" outlineLevel="0" collapsed="false">
      <c r="A23" s="60" t="s">
        <v>71</v>
      </c>
      <c r="B23" s="73" t="n">
        <v>3613.8</v>
      </c>
      <c r="C23" s="73" t="n">
        <v>2152</v>
      </c>
      <c r="D23" s="93" t="n">
        <v>1461.8</v>
      </c>
    </row>
    <row r="24" customFormat="false" ht="15" hidden="false" customHeight="false" outlineLevel="0" collapsed="false">
      <c r="A24" s="61" t="s">
        <v>72</v>
      </c>
      <c r="B24" s="73" t="n">
        <v>2822.8</v>
      </c>
      <c r="C24" s="73" t="n">
        <v>1704.9</v>
      </c>
      <c r="D24" s="73" t="n">
        <v>1117.9</v>
      </c>
      <c r="E24" s="82"/>
    </row>
    <row r="25" customFormat="false" ht="15" hidden="false" customHeight="false" outlineLevel="0" collapsed="false">
      <c r="A25" s="60" t="s">
        <v>73</v>
      </c>
      <c r="B25" s="73" t="n">
        <v>2152.6</v>
      </c>
      <c r="C25" s="73" t="n">
        <v>1307.1</v>
      </c>
      <c r="D25" s="93" t="n">
        <v>845.5</v>
      </c>
      <c r="E25" s="83"/>
    </row>
    <row r="26" s="77" customFormat="true" ht="15" hidden="false" customHeight="false" outlineLevel="0" collapsed="false">
      <c r="A26" s="60" t="s">
        <v>74</v>
      </c>
      <c r="B26" s="78" t="n">
        <v>1545.9</v>
      </c>
      <c r="C26" s="78" t="n">
        <v>851</v>
      </c>
      <c r="D26" s="78" t="n">
        <v>694.9</v>
      </c>
    </row>
    <row r="27" customFormat="false" ht="15.75" hidden="false" customHeight="false" outlineLevel="0" collapsed="false">
      <c r="A27" s="61" t="s">
        <v>75</v>
      </c>
      <c r="B27" s="73" t="n">
        <v>1008.8</v>
      </c>
      <c r="C27" s="73" t="n">
        <v>504</v>
      </c>
      <c r="D27" s="93" t="n">
        <v>504.8</v>
      </c>
      <c r="E27" s="64"/>
    </row>
    <row r="28" customFormat="false" ht="15" hidden="false" customHeight="false" outlineLevel="0" collapsed="false">
      <c r="A28" s="60" t="s">
        <v>76</v>
      </c>
      <c r="B28" s="76" t="n">
        <v>549.8</v>
      </c>
      <c r="C28" s="76" t="n">
        <v>367.7</v>
      </c>
      <c r="D28" s="76" t="n">
        <v>182.1</v>
      </c>
    </row>
    <row r="29" customFormat="false" ht="15" hidden="false" customHeight="false" outlineLevel="0" collapsed="false">
      <c r="A29" s="60" t="s">
        <v>77</v>
      </c>
      <c r="B29" s="73" t="n">
        <v>723.4</v>
      </c>
      <c r="C29" s="73" t="n">
        <v>531.5</v>
      </c>
      <c r="D29" s="93" t="n">
        <v>191.9</v>
      </c>
    </row>
    <row r="30" customFormat="false" ht="15" hidden="false" customHeight="false" outlineLevel="0" collapsed="false">
      <c r="A30" s="60" t="s">
        <v>78</v>
      </c>
      <c r="B30" s="73" t="n">
        <v>6490.8</v>
      </c>
      <c r="C30" s="73" t="n">
        <v>3955.4</v>
      </c>
      <c r="D30" s="93" t="n">
        <v>2535.4</v>
      </c>
    </row>
    <row r="31" customFormat="false" ht="15" hidden="false" customHeight="false" outlineLevel="0" collapsed="false">
      <c r="A31" s="61" t="s">
        <v>79</v>
      </c>
      <c r="B31" s="73" t="n">
        <v>7492.1</v>
      </c>
      <c r="C31" s="73" t="n">
        <v>4556.9</v>
      </c>
      <c r="D31" s="73" t="n">
        <v>2935.2</v>
      </c>
    </row>
    <row r="32" customFormat="false" ht="15" hidden="false" customHeight="false" outlineLevel="0" collapsed="false">
      <c r="A32" s="60" t="s">
        <v>83</v>
      </c>
      <c r="B32" s="73" t="n">
        <v>6853.6</v>
      </c>
      <c r="C32" s="73" t="n">
        <v>4162.4</v>
      </c>
      <c r="D32" s="93" t="n">
        <v>2691.2</v>
      </c>
    </row>
    <row r="35" customFormat="false" ht="15" hidden="false" customHeight="false" outlineLevel="0" collapsed="false">
      <c r="A35" s="54" t="s">
        <v>84</v>
      </c>
      <c r="B35" s="72" t="n">
        <v>5060.5</v>
      </c>
      <c r="C35" s="72" t="n">
        <v>2750.6</v>
      </c>
      <c r="D35" s="92" t="n">
        <v>2309.9</v>
      </c>
    </row>
    <row r="36" customFormat="false" ht="15" hidden="false" customHeight="false" outlineLevel="0" collapsed="false">
      <c r="A36" s="60" t="s">
        <v>85</v>
      </c>
      <c r="B36" s="73" t="n">
        <v>3690.7</v>
      </c>
      <c r="C36" s="73" t="n">
        <v>1894.8</v>
      </c>
      <c r="D36" s="93" t="n">
        <v>1795.9</v>
      </c>
    </row>
    <row r="45" s="76" customFormat="true" ht="15" hidden="false" customHeight="false" outlineLevel="0" collapsed="false">
      <c r="A45" s="84" t="n">
        <v>10</v>
      </c>
      <c r="B45" s="84"/>
      <c r="C45" s="84"/>
      <c r="D45" s="84"/>
    </row>
  </sheetData>
  <mergeCells count="8">
    <mergeCell ref="A3:D3"/>
    <mergeCell ref="A6:A8"/>
    <mergeCell ref="B6:B8"/>
    <mergeCell ref="C6:D6"/>
    <mergeCell ref="C7:C8"/>
    <mergeCell ref="D7:D8"/>
    <mergeCell ref="A12:D12"/>
    <mergeCell ref="A45:D45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8" activeCellId="0" sqref="E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94" width="24.12"/>
    <col collapsed="false" customWidth="true" hidden="false" outlineLevel="0" max="2" min="2" style="94" width="10.24"/>
    <col collapsed="false" customWidth="true" hidden="true" outlineLevel="0" max="3" min="3" style="94" width="15.86"/>
    <col collapsed="false" customWidth="false" hidden="false" outlineLevel="0" max="4" min="4" style="94" width="8.99"/>
    <col collapsed="false" customWidth="true" hidden="false" outlineLevel="0" max="5" min="5" style="94" width="15.49"/>
    <col collapsed="false" customWidth="true" hidden="false" outlineLevel="0" max="6" min="6" style="94" width="13.99"/>
    <col collapsed="false" customWidth="true" hidden="false" outlineLevel="0" max="7" min="7" style="94" width="10.49"/>
    <col collapsed="false" customWidth="true" hidden="false" outlineLevel="0" max="8" min="8" style="94" width="9.12"/>
    <col collapsed="false" customWidth="true" hidden="false" outlineLevel="0" max="9" min="9" style="94" width="15.49"/>
    <col collapsed="false" customWidth="true" hidden="false" outlineLevel="0" max="10" min="10" style="94" width="13.99"/>
    <col collapsed="false" customWidth="true" hidden="false" outlineLevel="0" max="11" min="11" style="94" width="2.87"/>
    <col collapsed="false" customWidth="false" hidden="false" outlineLevel="0" max="257" min="12" style="94" width="8.99"/>
  </cols>
  <sheetData>
    <row r="2" customFormat="false" ht="15.75" hidden="false" customHeight="true" outlineLevel="0" collapsed="false">
      <c r="A2" s="95" t="s">
        <v>106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true" outlineLevel="0" collapsed="false">
      <c r="A3" s="95" t="s">
        <v>107</v>
      </c>
      <c r="B3" s="95"/>
      <c r="C3" s="95"/>
      <c r="D3" s="95"/>
      <c r="E3" s="95"/>
      <c r="F3" s="95"/>
      <c r="G3" s="95"/>
      <c r="H3" s="95"/>
      <c r="I3" s="95"/>
      <c r="J3" s="95"/>
    </row>
    <row r="4" s="96" customFormat="true" ht="12" hidden="false" customHeight="true" outlineLevel="0" collapsed="false">
      <c r="J4" s="97" t="s">
        <v>108</v>
      </c>
    </row>
    <row r="5" s="96" customFormat="true" ht="17.25" hidden="false" customHeight="true" outlineLevel="0" collapsed="false">
      <c r="A5" s="98"/>
      <c r="B5" s="99" t="s">
        <v>66</v>
      </c>
      <c r="C5" s="99"/>
      <c r="D5" s="99"/>
      <c r="E5" s="99"/>
      <c r="F5" s="99"/>
      <c r="G5" s="100" t="s">
        <v>109</v>
      </c>
      <c r="H5" s="100"/>
      <c r="I5" s="100"/>
      <c r="J5" s="100"/>
      <c r="K5" s="101"/>
    </row>
    <row r="6" s="96" customFormat="true" ht="17.25" hidden="false" customHeight="true" outlineLevel="0" collapsed="false">
      <c r="A6" s="98"/>
      <c r="B6" s="99" t="s">
        <v>110</v>
      </c>
      <c r="C6" s="99"/>
      <c r="D6" s="99"/>
      <c r="E6" s="99" t="s">
        <v>111</v>
      </c>
      <c r="F6" s="99"/>
      <c r="G6" s="99" t="s">
        <v>110</v>
      </c>
      <c r="H6" s="99"/>
      <c r="I6" s="100" t="s">
        <v>111</v>
      </c>
      <c r="J6" s="100"/>
      <c r="K6" s="101"/>
      <c r="L6" s="101"/>
    </row>
    <row r="7" s="96" customFormat="true" ht="64.5" hidden="false" customHeight="true" outlineLevel="0" collapsed="false">
      <c r="A7" s="98"/>
      <c r="B7" s="102" t="s">
        <v>112</v>
      </c>
      <c r="D7" s="103" t="s">
        <v>113</v>
      </c>
      <c r="E7" s="99" t="s">
        <v>114</v>
      </c>
      <c r="F7" s="99" t="s">
        <v>115</v>
      </c>
      <c r="G7" s="102" t="s">
        <v>112</v>
      </c>
      <c r="H7" s="103" t="s">
        <v>113</v>
      </c>
      <c r="I7" s="99" t="s">
        <v>114</v>
      </c>
      <c r="J7" s="100" t="s">
        <v>115</v>
      </c>
      <c r="K7" s="101"/>
      <c r="L7" s="101"/>
    </row>
    <row r="8" s="96" customFormat="true" ht="6" hidden="false" customHeight="true" outlineLevel="0" collapsed="false">
      <c r="A8" s="104"/>
      <c r="B8" s="105"/>
      <c r="E8" s="105"/>
      <c r="F8" s="105"/>
      <c r="G8" s="105"/>
      <c r="H8" s="105"/>
      <c r="I8" s="105"/>
      <c r="J8" s="105"/>
      <c r="K8" s="101"/>
    </row>
    <row r="9" s="106" customFormat="true" ht="16.5" hidden="false" customHeight="true" outlineLevel="0" collapsed="false">
      <c r="A9" s="106" t="s">
        <v>116</v>
      </c>
      <c r="B9" s="57" t="n">
        <v>18582</v>
      </c>
      <c r="C9" s="57"/>
      <c r="D9" s="107" t="n">
        <v>83.2270670931102</v>
      </c>
      <c r="E9" s="57" t="n">
        <v>9577.4</v>
      </c>
      <c r="F9" s="58" t="n">
        <v>9004.6</v>
      </c>
      <c r="G9" s="72" t="n">
        <v>7978.8</v>
      </c>
      <c r="H9" s="107" t="n">
        <v>115.93406542311</v>
      </c>
      <c r="I9" s="72" t="n">
        <v>4247.8</v>
      </c>
      <c r="J9" s="72" t="n">
        <v>3731</v>
      </c>
      <c r="M9" s="72"/>
    </row>
    <row r="10" s="108" customFormat="true" ht="16.5" hidden="false" customHeight="true" outlineLevel="0" collapsed="false">
      <c r="A10" s="108" t="s">
        <v>117</v>
      </c>
      <c r="B10" s="63" t="n">
        <v>953.3</v>
      </c>
      <c r="C10" s="109"/>
      <c r="D10" s="110" t="n">
        <v>55.4449839293467</v>
      </c>
      <c r="E10" s="63" t="n">
        <v>466.5</v>
      </c>
      <c r="F10" s="62" t="n">
        <v>486.8</v>
      </c>
      <c r="G10" s="73" t="n">
        <v>410.6</v>
      </c>
      <c r="H10" s="110" t="n">
        <v>98.0769529327101</v>
      </c>
      <c r="I10" s="73" t="n">
        <v>191.5</v>
      </c>
      <c r="J10" s="73" t="n">
        <v>219.1</v>
      </c>
      <c r="M10" s="73"/>
    </row>
    <row r="11" s="108" customFormat="true" ht="16.5" hidden="false" customHeight="true" outlineLevel="0" collapsed="false">
      <c r="A11" s="108" t="s">
        <v>118</v>
      </c>
      <c r="B11" s="63" t="n">
        <v>274.3</v>
      </c>
      <c r="C11" s="63" t="s">
        <v>119</v>
      </c>
      <c r="D11" s="111" t="n">
        <v>79.4</v>
      </c>
      <c r="E11" s="63" t="n">
        <v>173.3</v>
      </c>
      <c r="F11" s="62" t="n">
        <v>101</v>
      </c>
      <c r="G11" s="73" t="n">
        <v>180.3</v>
      </c>
      <c r="H11" s="110" t="n">
        <v>117.881866591012</v>
      </c>
      <c r="I11" s="73" t="n">
        <v>107.2</v>
      </c>
      <c r="J11" s="73" t="n">
        <v>73.1</v>
      </c>
      <c r="M11" s="73"/>
    </row>
    <row r="12" s="108" customFormat="true" ht="16.5" hidden="false" customHeight="true" outlineLevel="0" collapsed="false">
      <c r="A12" s="108" t="s">
        <v>120</v>
      </c>
      <c r="B12" s="63" t="n">
        <v>1304.7</v>
      </c>
      <c r="C12" s="109"/>
      <c r="D12" s="110" t="n">
        <v>126.635355816993</v>
      </c>
      <c r="E12" s="63" t="n">
        <v>706.8</v>
      </c>
      <c r="F12" s="62" t="n">
        <v>597.9</v>
      </c>
      <c r="G12" s="73" t="n">
        <v>762.2</v>
      </c>
      <c r="H12" s="110" t="n">
        <v>143.079907425972</v>
      </c>
      <c r="I12" s="73" t="n">
        <v>442</v>
      </c>
      <c r="J12" s="73" t="n">
        <v>320.2</v>
      </c>
      <c r="M12" s="73"/>
    </row>
    <row r="13" s="108" customFormat="true" ht="16.5" hidden="false" customHeight="true" outlineLevel="0" collapsed="false">
      <c r="A13" s="108" t="s">
        <v>121</v>
      </c>
      <c r="B13" s="63" t="n">
        <v>420.9</v>
      </c>
      <c r="C13" s="109"/>
      <c r="D13" s="110" t="n">
        <v>109.26602386956</v>
      </c>
      <c r="E13" s="63" t="n">
        <v>336.5</v>
      </c>
      <c r="F13" s="62" t="n">
        <v>84.4</v>
      </c>
      <c r="G13" s="73" t="n">
        <v>318.1</v>
      </c>
      <c r="H13" s="110" t="n">
        <v>130.478991737958</v>
      </c>
      <c r="I13" s="73" t="n">
        <v>240.2</v>
      </c>
      <c r="J13" s="73" t="n">
        <v>77.9</v>
      </c>
      <c r="M13" s="73"/>
    </row>
    <row r="14" s="108" customFormat="true" ht="16.5" hidden="false" customHeight="true" outlineLevel="0" collapsed="false">
      <c r="A14" s="108" t="s">
        <v>122</v>
      </c>
      <c r="B14" s="63" t="n">
        <v>375.9</v>
      </c>
      <c r="C14" s="109"/>
      <c r="D14" s="110" t="n">
        <v>62.7603572330715</v>
      </c>
      <c r="E14" s="63" t="n">
        <v>203.4</v>
      </c>
      <c r="F14" s="62" t="n">
        <v>172.5</v>
      </c>
      <c r="G14" s="73" t="n">
        <v>73.4</v>
      </c>
      <c r="H14" s="110" t="n">
        <v>72.0917693391802</v>
      </c>
      <c r="I14" s="73" t="n">
        <v>49.7</v>
      </c>
      <c r="J14" s="73" t="n">
        <v>23.7</v>
      </c>
      <c r="M14" s="73"/>
    </row>
    <row r="15" s="108" customFormat="true" ht="16.5" hidden="false" customHeight="true" outlineLevel="0" collapsed="false">
      <c r="A15" s="108" t="s">
        <v>123</v>
      </c>
      <c r="B15" s="63" t="n">
        <v>9.1</v>
      </c>
      <c r="C15" s="112"/>
      <c r="D15" s="63" t="n">
        <v>65.8868609458506</v>
      </c>
      <c r="E15" s="111" t="s">
        <v>119</v>
      </c>
      <c r="F15" s="111" t="s">
        <v>119</v>
      </c>
      <c r="G15" s="63" t="n">
        <v>2.2</v>
      </c>
      <c r="H15" s="63" t="n">
        <v>58.3621204644035</v>
      </c>
      <c r="I15" s="111" t="s">
        <v>119</v>
      </c>
      <c r="J15" s="111" t="s">
        <v>119</v>
      </c>
      <c r="M15" s="73"/>
    </row>
    <row r="16" s="108" customFormat="true" ht="16.5" hidden="false" customHeight="true" outlineLevel="0" collapsed="false">
      <c r="A16" s="108" t="s">
        <v>124</v>
      </c>
      <c r="B16" s="63" t="n">
        <v>815.3</v>
      </c>
      <c r="C16" s="109"/>
      <c r="D16" s="110" t="n">
        <v>104.828822147907</v>
      </c>
      <c r="E16" s="63" t="n">
        <v>609.6</v>
      </c>
      <c r="F16" s="62" t="n">
        <v>205.7</v>
      </c>
      <c r="G16" s="73" t="n">
        <v>633.9</v>
      </c>
      <c r="H16" s="110" t="n">
        <v>112.749255470672</v>
      </c>
      <c r="I16" s="73" t="n">
        <v>459.6</v>
      </c>
      <c r="J16" s="73" t="n">
        <v>174.3</v>
      </c>
      <c r="M16" s="73"/>
    </row>
    <row r="17" s="108" customFormat="true" ht="16.5" hidden="false" customHeight="true" outlineLevel="0" collapsed="false">
      <c r="A17" s="108" t="s">
        <v>125</v>
      </c>
      <c r="B17" s="63" t="n">
        <v>230.5</v>
      </c>
      <c r="C17" s="109"/>
      <c r="D17" s="110" t="n">
        <v>102.893157123558</v>
      </c>
      <c r="E17" s="63" t="n">
        <v>191.9</v>
      </c>
      <c r="F17" s="62" t="n">
        <v>38.6</v>
      </c>
      <c r="G17" s="73" t="n">
        <v>99.5</v>
      </c>
      <c r="H17" s="110" t="n">
        <v>116.142887146458</v>
      </c>
      <c r="I17" s="73" t="n">
        <v>64.7</v>
      </c>
      <c r="J17" s="73" t="n">
        <v>34.8</v>
      </c>
      <c r="M17" s="73"/>
    </row>
    <row r="18" s="108" customFormat="true" ht="16.5" hidden="false" customHeight="true" outlineLevel="0" collapsed="false">
      <c r="A18" s="108" t="s">
        <v>126</v>
      </c>
      <c r="B18" s="63" t="n">
        <v>1198.3</v>
      </c>
      <c r="C18" s="109"/>
      <c r="D18" s="110" t="n">
        <v>79.0047226505918</v>
      </c>
      <c r="E18" s="63" t="n">
        <v>687</v>
      </c>
      <c r="F18" s="62" t="n">
        <v>511.3</v>
      </c>
      <c r="G18" s="73" t="n">
        <v>300.6</v>
      </c>
      <c r="H18" s="110" t="n">
        <v>100.396304189521</v>
      </c>
      <c r="I18" s="73" t="n">
        <v>200.7</v>
      </c>
      <c r="J18" s="73" t="n">
        <v>99.9</v>
      </c>
      <c r="M18" s="73"/>
    </row>
    <row r="19" s="108" customFormat="true" ht="16.5" hidden="false" customHeight="true" outlineLevel="0" collapsed="false">
      <c r="A19" s="108" t="s">
        <v>127</v>
      </c>
      <c r="B19" s="63" t="n">
        <v>1080.1</v>
      </c>
      <c r="C19" s="109"/>
      <c r="D19" s="110" t="n">
        <v>77.3822494787898</v>
      </c>
      <c r="E19" s="63" t="n">
        <v>547.8</v>
      </c>
      <c r="F19" s="62" t="n">
        <v>532.3</v>
      </c>
      <c r="G19" s="73" t="n">
        <v>388.5</v>
      </c>
      <c r="H19" s="110" t="n">
        <v>94.5689203609442</v>
      </c>
      <c r="I19" s="73" t="n">
        <v>204.7</v>
      </c>
      <c r="J19" s="73" t="n">
        <v>183.8</v>
      </c>
      <c r="M19" s="73"/>
    </row>
    <row r="20" s="108" customFormat="true" ht="16.5" hidden="false" customHeight="true" outlineLevel="0" collapsed="false">
      <c r="A20" s="108" t="s">
        <v>128</v>
      </c>
      <c r="B20" s="63" t="n">
        <v>343</v>
      </c>
      <c r="C20" s="109"/>
      <c r="D20" s="110" t="n">
        <v>71.4647026565724</v>
      </c>
      <c r="E20" s="63" t="n">
        <v>241.7</v>
      </c>
      <c r="F20" s="113" t="n">
        <v>101.3</v>
      </c>
      <c r="G20" s="73" t="n">
        <v>224.2</v>
      </c>
      <c r="H20" s="110" t="n">
        <v>80.5879753814251</v>
      </c>
      <c r="I20" s="73" t="n">
        <v>154</v>
      </c>
      <c r="J20" s="73" t="n">
        <v>70.2</v>
      </c>
      <c r="M20" s="73"/>
    </row>
    <row r="21" s="108" customFormat="true" ht="16.5" hidden="false" customHeight="true" outlineLevel="0" collapsed="false">
      <c r="A21" s="108" t="s">
        <v>129</v>
      </c>
      <c r="B21" s="63" t="n">
        <v>122.4</v>
      </c>
      <c r="C21" s="109"/>
      <c r="D21" s="110" t="n">
        <v>58.6880060158395</v>
      </c>
      <c r="E21" s="63" t="n">
        <v>66</v>
      </c>
      <c r="F21" s="62" t="n">
        <v>56.4</v>
      </c>
      <c r="G21" s="73" t="n">
        <v>72.4</v>
      </c>
      <c r="H21" s="110" t="n">
        <v>78.6788894345051</v>
      </c>
      <c r="I21" s="73" t="n">
        <v>30.6</v>
      </c>
      <c r="J21" s="73" t="n">
        <v>41.8</v>
      </c>
      <c r="M21" s="73"/>
    </row>
    <row r="22" s="108" customFormat="true" ht="16.5" hidden="false" customHeight="true" outlineLevel="0" collapsed="false">
      <c r="A22" s="108" t="s">
        <v>130</v>
      </c>
      <c r="B22" s="63" t="n">
        <v>862.2</v>
      </c>
      <c r="C22" s="109"/>
      <c r="D22" s="110" t="n">
        <v>87.6699085100397</v>
      </c>
      <c r="E22" s="63" t="n">
        <v>348.1</v>
      </c>
      <c r="F22" s="62" t="n">
        <v>514.1</v>
      </c>
      <c r="G22" s="73" t="n">
        <v>478.8</v>
      </c>
      <c r="H22" s="110" t="n">
        <v>98.8190191962784</v>
      </c>
      <c r="I22" s="73" t="n">
        <v>224.2</v>
      </c>
      <c r="J22" s="73" t="n">
        <v>254.6</v>
      </c>
      <c r="M22" s="73"/>
    </row>
    <row r="23" s="108" customFormat="true" ht="16.5" hidden="false" customHeight="true" outlineLevel="0" collapsed="false">
      <c r="A23" s="108" t="s">
        <v>131</v>
      </c>
      <c r="B23" s="63" t="n">
        <v>1327.5</v>
      </c>
      <c r="C23" s="109"/>
      <c r="D23" s="110" t="n">
        <v>83.7094269290598</v>
      </c>
      <c r="E23" s="63" t="n">
        <v>437.9</v>
      </c>
      <c r="F23" s="62" t="n">
        <v>889.6</v>
      </c>
      <c r="G23" s="73" t="n">
        <v>728.2</v>
      </c>
      <c r="H23" s="110" t="n">
        <v>119.979875973784</v>
      </c>
      <c r="I23" s="73" t="n">
        <v>260.1</v>
      </c>
      <c r="J23" s="73" t="n">
        <v>468.1</v>
      </c>
      <c r="M23" s="73"/>
    </row>
    <row r="24" s="108" customFormat="true" ht="16.5" hidden="false" customHeight="true" outlineLevel="0" collapsed="false">
      <c r="A24" s="108" t="s">
        <v>132</v>
      </c>
      <c r="B24" s="63" t="n">
        <v>2397.5</v>
      </c>
      <c r="C24" s="109"/>
      <c r="D24" s="110" t="n">
        <v>96.7061072007697</v>
      </c>
      <c r="E24" s="63" t="n">
        <v>1041.7</v>
      </c>
      <c r="F24" s="113" t="n">
        <v>1355.8</v>
      </c>
      <c r="G24" s="73" t="n">
        <v>446.9</v>
      </c>
      <c r="H24" s="110" t="n">
        <v>132.321101653588</v>
      </c>
      <c r="I24" s="73" t="n">
        <v>206.5</v>
      </c>
      <c r="J24" s="73" t="n">
        <v>240.4</v>
      </c>
      <c r="M24" s="73"/>
    </row>
    <row r="25" s="108" customFormat="true" ht="16.5" hidden="false" customHeight="true" outlineLevel="0" collapsed="false">
      <c r="A25" s="108" t="s">
        <v>133</v>
      </c>
      <c r="B25" s="63" t="n">
        <v>238.6</v>
      </c>
      <c r="C25" s="109"/>
      <c r="D25" s="110" t="n">
        <v>83.9661092944985</v>
      </c>
      <c r="E25" s="63" t="n">
        <v>99.8</v>
      </c>
      <c r="F25" s="113" t="n">
        <v>138.8</v>
      </c>
      <c r="G25" s="73" t="n">
        <v>107</v>
      </c>
      <c r="H25" s="63" t="n">
        <v>76.9773716738173</v>
      </c>
      <c r="I25" s="73" t="n">
        <v>57.6</v>
      </c>
      <c r="J25" s="73" t="n">
        <v>49.4</v>
      </c>
      <c r="M25" s="73"/>
    </row>
    <row r="26" s="108" customFormat="true" ht="16.5" hidden="false" customHeight="true" outlineLevel="0" collapsed="false">
      <c r="A26" s="108" t="s">
        <v>134</v>
      </c>
      <c r="B26" s="63" t="n">
        <v>1008.2</v>
      </c>
      <c r="C26" s="109"/>
      <c r="D26" s="110" t="n">
        <v>78.9452442856482</v>
      </c>
      <c r="E26" s="63" t="n">
        <v>359.6</v>
      </c>
      <c r="F26" s="62" t="n">
        <v>648.6</v>
      </c>
      <c r="G26" s="73" t="n">
        <v>359</v>
      </c>
      <c r="H26" s="110" t="n">
        <v>123.904359231008</v>
      </c>
      <c r="I26" s="73" t="n">
        <v>136.4</v>
      </c>
      <c r="J26" s="73" t="n">
        <v>222.6</v>
      </c>
      <c r="M26" s="73"/>
    </row>
    <row r="27" s="108" customFormat="true" ht="16.5" hidden="false" customHeight="true" outlineLevel="0" collapsed="false">
      <c r="A27" s="108" t="s">
        <v>135</v>
      </c>
      <c r="B27" s="73" t="n">
        <v>487.1</v>
      </c>
      <c r="C27" s="109"/>
      <c r="D27" s="110" t="n">
        <v>46.7921434947526</v>
      </c>
      <c r="E27" s="63" t="n">
        <v>305.1</v>
      </c>
      <c r="F27" s="62" t="n">
        <v>182</v>
      </c>
      <c r="G27" s="73" t="n">
        <v>241.9</v>
      </c>
      <c r="H27" s="110" t="n">
        <v>92.7697721854315</v>
      </c>
      <c r="I27" s="73" t="n">
        <v>139.5</v>
      </c>
      <c r="J27" s="73" t="n">
        <v>102.4</v>
      </c>
      <c r="M27" s="73"/>
    </row>
    <row r="28" s="108" customFormat="true" ht="16.5" hidden="false" customHeight="true" outlineLevel="0" collapsed="false">
      <c r="A28" s="108" t="s">
        <v>136</v>
      </c>
      <c r="B28" s="63" t="n">
        <v>1292.3</v>
      </c>
      <c r="C28" s="109"/>
      <c r="D28" s="110" t="n">
        <v>95.684587548242</v>
      </c>
      <c r="E28" s="63" t="n">
        <v>741.9</v>
      </c>
      <c r="F28" s="62" t="n">
        <v>550.4</v>
      </c>
      <c r="G28" s="73" t="n">
        <v>711.1</v>
      </c>
      <c r="H28" s="63" t="n">
        <v>147.17698930602</v>
      </c>
      <c r="I28" s="73" t="n">
        <v>405.3</v>
      </c>
      <c r="J28" s="73" t="n">
        <v>305.8</v>
      </c>
      <c r="M28" s="73"/>
    </row>
    <row r="29" s="108" customFormat="true" ht="16.5" hidden="false" customHeight="true" outlineLevel="0" collapsed="false">
      <c r="A29" s="108" t="s">
        <v>137</v>
      </c>
      <c r="B29" s="63" t="n">
        <v>593.3</v>
      </c>
      <c r="C29" s="109"/>
      <c r="D29" s="110" t="n">
        <v>130.462156743195</v>
      </c>
      <c r="E29" s="63" t="n">
        <v>288.5</v>
      </c>
      <c r="F29" s="62" t="n">
        <v>304.8</v>
      </c>
      <c r="G29" s="73" t="n">
        <v>454.6</v>
      </c>
      <c r="H29" s="110" t="n">
        <v>153.798895383537</v>
      </c>
      <c r="I29" s="73" t="n">
        <v>183</v>
      </c>
      <c r="J29" s="73" t="n">
        <v>271.6</v>
      </c>
      <c r="M29" s="73"/>
    </row>
    <row r="30" s="108" customFormat="true" ht="16.5" hidden="false" customHeight="true" outlineLevel="0" collapsed="false">
      <c r="A30" s="108" t="s">
        <v>138</v>
      </c>
      <c r="B30" s="63" t="n">
        <v>868.9</v>
      </c>
      <c r="C30" s="109"/>
      <c r="D30" s="110" t="n">
        <v>90.0716408775541</v>
      </c>
      <c r="E30" s="63" t="n">
        <v>367.7</v>
      </c>
      <c r="F30" s="113" t="n">
        <v>501.2</v>
      </c>
      <c r="G30" s="73" t="n">
        <v>449.8</v>
      </c>
      <c r="H30" s="110" t="n">
        <v>160.680611962011</v>
      </c>
      <c r="I30" s="73" t="n">
        <v>182.1</v>
      </c>
      <c r="J30" s="73" t="n">
        <v>267.7</v>
      </c>
      <c r="M30" s="73"/>
    </row>
    <row r="31" s="108" customFormat="true" ht="16.5" hidden="false" customHeight="true" outlineLevel="0" collapsed="false">
      <c r="A31" s="108" t="s">
        <v>139</v>
      </c>
      <c r="B31" s="63" t="n">
        <v>1145</v>
      </c>
      <c r="C31" s="109"/>
      <c r="D31" s="110" t="n">
        <v>95.4620280847549</v>
      </c>
      <c r="E31" s="63" t="n">
        <v>467.2</v>
      </c>
      <c r="F31" s="62" t="n">
        <v>677.8</v>
      </c>
      <c r="G31" s="73" t="n">
        <v>302.6</v>
      </c>
      <c r="H31" s="110" t="n">
        <v>121.238516063186</v>
      </c>
      <c r="I31" s="73" t="n">
        <v>134.5</v>
      </c>
      <c r="J31" s="73" t="n">
        <v>168.1</v>
      </c>
      <c r="M31" s="73"/>
    </row>
    <row r="32" s="108" customFormat="true" ht="16.5" hidden="false" customHeight="true" outlineLevel="0" collapsed="false">
      <c r="A32" s="108" t="s">
        <v>140</v>
      </c>
      <c r="B32" s="63" t="n">
        <v>70.1</v>
      </c>
      <c r="C32" s="109"/>
      <c r="D32" s="110" t="n">
        <v>71.1497651447614</v>
      </c>
      <c r="E32" s="111" t="s">
        <v>119</v>
      </c>
      <c r="F32" s="111" t="s">
        <v>119</v>
      </c>
      <c r="G32" s="73" t="n">
        <v>44.6</v>
      </c>
      <c r="H32" s="110" t="n">
        <v>115.859907996802</v>
      </c>
      <c r="I32" s="111" t="s">
        <v>119</v>
      </c>
      <c r="J32" s="111" t="s">
        <v>119</v>
      </c>
      <c r="M32" s="73"/>
    </row>
    <row r="33" s="108" customFormat="true" ht="16.5" hidden="false" customHeight="true" outlineLevel="0" collapsed="false">
      <c r="A33" s="108" t="s">
        <v>141</v>
      </c>
      <c r="B33" s="63" t="n">
        <v>900.5</v>
      </c>
      <c r="C33" s="109"/>
      <c r="D33" s="110" t="n">
        <v>61.5027789017116</v>
      </c>
      <c r="E33" s="63" t="n">
        <v>571.3</v>
      </c>
      <c r="F33" s="113" t="n">
        <v>329.2</v>
      </c>
      <c r="G33" s="73" t="n">
        <v>129.2</v>
      </c>
      <c r="H33" s="110" t="n">
        <v>79.0950828023606</v>
      </c>
      <c r="I33" s="73" t="n">
        <v>89</v>
      </c>
      <c r="J33" s="73" t="n">
        <v>40.2</v>
      </c>
      <c r="M33" s="73"/>
    </row>
    <row r="34" s="108" customFormat="true" ht="16.5" hidden="false" customHeight="true" outlineLevel="0" collapsed="false">
      <c r="A34" s="114" t="s">
        <v>142</v>
      </c>
      <c r="B34" s="63" t="n">
        <v>263</v>
      </c>
      <c r="C34" s="109"/>
      <c r="D34" s="110" t="n">
        <v>58.6938994114201</v>
      </c>
      <c r="E34" s="73" t="n">
        <v>247.7</v>
      </c>
      <c r="F34" s="62" t="n">
        <v>15.3</v>
      </c>
      <c r="G34" s="73" t="n">
        <v>59.2</v>
      </c>
      <c r="H34" s="110" t="n">
        <v>83.0288213921334</v>
      </c>
      <c r="I34" s="73" t="n">
        <v>44.7</v>
      </c>
      <c r="J34" s="73" t="n">
        <v>14.5</v>
      </c>
      <c r="M34" s="73"/>
    </row>
    <row r="35" s="117" customFormat="true" ht="21" hidden="false" customHeight="true" outlineLevel="0" collapsed="false">
      <c r="A35" s="115" t="s">
        <v>143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6"/>
      <c r="L35" s="116"/>
      <c r="M35" s="116"/>
      <c r="N35" s="116"/>
      <c r="O35" s="116"/>
      <c r="P35" s="116"/>
      <c r="Q35" s="116"/>
      <c r="R35" s="116"/>
    </row>
    <row r="36" s="77" customFormat="true" ht="15" hidden="false" customHeight="true" outlineLevel="0" collapsed="false">
      <c r="A36" s="77" t="s">
        <v>144</v>
      </c>
    </row>
    <row r="37" customFormat="false" ht="15.75" hidden="false" customHeight="true" outlineLevel="0" collapsed="false">
      <c r="A37" s="118" t="s">
        <v>145</v>
      </c>
      <c r="B37" s="118"/>
      <c r="C37" s="118"/>
      <c r="D37" s="118"/>
      <c r="E37" s="118"/>
      <c r="F37" s="118"/>
      <c r="G37" s="118"/>
      <c r="H37" s="118"/>
      <c r="I37" s="118"/>
      <c r="J37" s="118"/>
    </row>
    <row r="40" customFormat="false" ht="13.5" hidden="false" customHeight="true" outlineLevel="0" collapsed="false"/>
  </sheetData>
  <mergeCells count="11">
    <mergeCell ref="A2:J2"/>
    <mergeCell ref="A3:J3"/>
    <mergeCell ref="A5:A7"/>
    <mergeCell ref="B5:F5"/>
    <mergeCell ref="G5:J5"/>
    <mergeCell ref="B6:D6"/>
    <mergeCell ref="E6:F6"/>
    <mergeCell ref="G6:H6"/>
    <mergeCell ref="I6:J6"/>
    <mergeCell ref="A35:J35"/>
    <mergeCell ref="A37:J37"/>
  </mergeCells>
  <printOptions headings="false" gridLines="false" gridLinesSet="true" horizontalCentered="false" verticalCentered="false"/>
  <pageMargins left="0.708333333333333" right="0.708333333333333" top="0.32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94" width="24.12"/>
    <col collapsed="false" customWidth="true" hidden="false" outlineLevel="0" max="2" min="2" style="94" width="10.24"/>
    <col collapsed="false" customWidth="true" hidden="true" outlineLevel="0" max="3" min="3" style="94" width="15.86"/>
    <col collapsed="false" customWidth="true" hidden="false" outlineLevel="0" max="4" min="4" style="94" width="9.62"/>
    <col collapsed="false" customWidth="true" hidden="false" outlineLevel="0" max="5" min="5" style="94" width="15.49"/>
    <col collapsed="false" customWidth="true" hidden="false" outlineLevel="0" max="6" min="6" style="94" width="13.99"/>
    <col collapsed="false" customWidth="true" hidden="false" outlineLevel="0" max="7" min="7" style="119" width="10.49"/>
    <col collapsed="false" customWidth="true" hidden="false" outlineLevel="0" max="8" min="8" style="119" width="9.12"/>
    <col collapsed="false" customWidth="true" hidden="false" outlineLevel="0" max="9" min="9" style="119" width="15.49"/>
    <col collapsed="false" customWidth="true" hidden="false" outlineLevel="0" max="10" min="10" style="119" width="13.99"/>
    <col collapsed="false" customWidth="true" hidden="false" outlineLevel="0" max="11" min="11" style="94" width="2.87"/>
    <col collapsed="false" customWidth="false" hidden="false" outlineLevel="0" max="257" min="12" style="94" width="8.99"/>
  </cols>
  <sheetData>
    <row r="1" s="121" customFormat="true" ht="18" hidden="false" customHeight="true" outlineLevel="0" collapsed="false">
      <c r="A1" s="120" t="s">
        <v>87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6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</row>
    <row r="3" s="96" customFormat="true" ht="12" hidden="false" customHeight="true" outlineLevel="0" collapsed="false">
      <c r="A3" s="122"/>
      <c r="G3" s="123"/>
      <c r="H3" s="123"/>
      <c r="I3" s="123"/>
      <c r="J3" s="97" t="s">
        <v>108</v>
      </c>
    </row>
    <row r="4" s="96" customFormat="true" ht="17.25" hidden="false" customHeight="true" outlineLevel="0" collapsed="false">
      <c r="A4" s="98"/>
      <c r="B4" s="99" t="s">
        <v>146</v>
      </c>
      <c r="C4" s="99"/>
      <c r="D4" s="99"/>
      <c r="E4" s="99"/>
      <c r="F4" s="99"/>
      <c r="G4" s="100" t="s">
        <v>147</v>
      </c>
      <c r="H4" s="100"/>
      <c r="I4" s="100"/>
      <c r="J4" s="100"/>
      <c r="K4" s="101"/>
    </row>
    <row r="5" s="96" customFormat="true" ht="17.25" hidden="false" customHeight="true" outlineLevel="0" collapsed="false">
      <c r="A5" s="98"/>
      <c r="B5" s="99" t="s">
        <v>110</v>
      </c>
      <c r="C5" s="99"/>
      <c r="D5" s="99"/>
      <c r="E5" s="99" t="s">
        <v>111</v>
      </c>
      <c r="F5" s="99"/>
      <c r="G5" s="99" t="s">
        <v>110</v>
      </c>
      <c r="H5" s="99"/>
      <c r="I5" s="100" t="s">
        <v>111</v>
      </c>
      <c r="J5" s="100"/>
      <c r="K5" s="101"/>
    </row>
    <row r="6" s="96" customFormat="true" ht="64.5" hidden="false" customHeight="true" outlineLevel="0" collapsed="false">
      <c r="A6" s="98"/>
      <c r="B6" s="102" t="s">
        <v>112</v>
      </c>
      <c r="D6" s="103" t="s">
        <v>113</v>
      </c>
      <c r="E6" s="99" t="s">
        <v>114</v>
      </c>
      <c r="F6" s="99" t="s">
        <v>115</v>
      </c>
      <c r="G6" s="102" t="s">
        <v>112</v>
      </c>
      <c r="H6" s="103" t="s">
        <v>113</v>
      </c>
      <c r="I6" s="99" t="s">
        <v>114</v>
      </c>
      <c r="J6" s="100" t="s">
        <v>115</v>
      </c>
      <c r="K6" s="101"/>
    </row>
    <row r="7" s="96" customFormat="true" ht="6" hidden="false" customHeight="true" outlineLevel="0" collapsed="false">
      <c r="A7" s="104"/>
      <c r="B7" s="105"/>
      <c r="E7" s="105"/>
      <c r="F7" s="105"/>
      <c r="G7" s="124"/>
      <c r="H7" s="124"/>
      <c r="I7" s="124"/>
      <c r="J7" s="124"/>
      <c r="K7" s="101"/>
    </row>
    <row r="8" s="106" customFormat="true" ht="16.5" hidden="false" customHeight="true" outlineLevel="0" collapsed="false">
      <c r="A8" s="106" t="s">
        <v>116</v>
      </c>
      <c r="B8" s="72" t="n">
        <v>8512.2</v>
      </c>
      <c r="C8" s="72"/>
      <c r="D8" s="125" t="n">
        <v>66.9397643040781</v>
      </c>
      <c r="E8" s="72" t="n">
        <v>3782.5</v>
      </c>
      <c r="F8" s="72" t="n">
        <v>4729.7</v>
      </c>
      <c r="G8" s="72" t="n">
        <v>1326.4</v>
      </c>
      <c r="H8" s="72" t="n">
        <v>77.1882314642571</v>
      </c>
      <c r="I8" s="72" t="n">
        <v>991</v>
      </c>
      <c r="J8" s="72" t="n">
        <v>335.4</v>
      </c>
      <c r="M8" s="72"/>
    </row>
    <row r="9" s="108" customFormat="true" ht="16.5" hidden="false" customHeight="true" outlineLevel="0" collapsed="false">
      <c r="A9" s="108" t="s">
        <v>117</v>
      </c>
      <c r="B9" s="73" t="n">
        <v>434.7</v>
      </c>
      <c r="C9" s="73"/>
      <c r="D9" s="126" t="n">
        <v>37.2603973650695</v>
      </c>
      <c r="E9" s="73" t="n">
        <v>211.2</v>
      </c>
      <c r="F9" s="73" t="n">
        <v>223.5</v>
      </c>
      <c r="G9" s="73" t="n">
        <v>64.8</v>
      </c>
      <c r="H9" s="73" t="n">
        <v>69.8862434433484</v>
      </c>
      <c r="I9" s="73" t="n">
        <v>49.1</v>
      </c>
      <c r="J9" s="73" t="n">
        <v>15.7</v>
      </c>
      <c r="M9" s="73"/>
    </row>
    <row r="10" s="108" customFormat="true" ht="16.5" hidden="false" customHeight="true" outlineLevel="0" collapsed="false">
      <c r="A10" s="108" t="s">
        <v>118</v>
      </c>
      <c r="B10" s="73" t="n">
        <v>57.6</v>
      </c>
      <c r="C10" s="73"/>
      <c r="D10" s="63" t="n">
        <v>42.2329805280204</v>
      </c>
      <c r="E10" s="73" t="n">
        <v>39.8</v>
      </c>
      <c r="F10" s="73" t="n">
        <v>17.8</v>
      </c>
      <c r="G10" s="73" t="n">
        <v>14.5</v>
      </c>
      <c r="H10" s="73" t="n">
        <v>74.3059856973929</v>
      </c>
      <c r="I10" s="73" t="n">
        <v>11.8</v>
      </c>
      <c r="J10" s="73" t="n">
        <v>2.7</v>
      </c>
      <c r="M10" s="73"/>
    </row>
    <row r="11" s="108" customFormat="true" ht="16.5" hidden="false" customHeight="true" outlineLevel="0" collapsed="false">
      <c r="A11" s="108" t="s">
        <v>120</v>
      </c>
      <c r="B11" s="73" t="n">
        <v>380.9</v>
      </c>
      <c r="C11" s="73"/>
      <c r="D11" s="126" t="n">
        <v>112.46737394829</v>
      </c>
      <c r="E11" s="73" t="n">
        <v>134.2</v>
      </c>
      <c r="F11" s="73" t="n">
        <v>246.7</v>
      </c>
      <c r="G11" s="73" t="n">
        <v>96.1</v>
      </c>
      <c r="H11" s="73" t="n">
        <v>73.560778688556</v>
      </c>
      <c r="I11" s="73" t="n">
        <v>88.4</v>
      </c>
      <c r="J11" s="73" t="n">
        <v>7.7</v>
      </c>
      <c r="L11" s="127"/>
      <c r="M11" s="73"/>
    </row>
    <row r="12" s="108" customFormat="true" ht="16.5" hidden="false" customHeight="true" outlineLevel="0" collapsed="false">
      <c r="A12" s="108" t="s">
        <v>121</v>
      </c>
      <c r="B12" s="73" t="n">
        <v>38.9</v>
      </c>
      <c r="C12" s="73"/>
      <c r="D12" s="63" t="n">
        <v>69.5636240778115</v>
      </c>
      <c r="E12" s="73" t="n">
        <v>34.7</v>
      </c>
      <c r="F12" s="73" t="n">
        <v>4.2</v>
      </c>
      <c r="G12" s="73" t="n">
        <v>47.7</v>
      </c>
      <c r="H12" s="73" t="n">
        <v>77.5902639421999</v>
      </c>
      <c r="I12" s="73" t="n">
        <v>46.8</v>
      </c>
      <c r="J12" s="73" t="n">
        <v>0.9</v>
      </c>
      <c r="M12" s="73"/>
    </row>
    <row r="13" s="108" customFormat="true" ht="16.5" hidden="false" customHeight="true" outlineLevel="0" collapsed="false">
      <c r="A13" s="108" t="s">
        <v>122</v>
      </c>
      <c r="B13" s="73" t="n">
        <v>270.4</v>
      </c>
      <c r="C13" s="73"/>
      <c r="D13" s="126" t="n">
        <v>65.2074494993945</v>
      </c>
      <c r="E13" s="73" t="n">
        <v>125.3</v>
      </c>
      <c r="F13" s="73" t="n">
        <v>145.1</v>
      </c>
      <c r="G13" s="73" t="n">
        <v>12.5</v>
      </c>
      <c r="H13" s="73" t="n">
        <v>78.0279638437212</v>
      </c>
      <c r="I13" s="73" t="n">
        <v>11.9</v>
      </c>
      <c r="J13" s="73" t="n">
        <v>0.6</v>
      </c>
      <c r="M13" s="73"/>
    </row>
    <row r="14" s="108" customFormat="true" ht="16.5" hidden="false" customHeight="true" outlineLevel="0" collapsed="false">
      <c r="A14" s="108" t="s">
        <v>123</v>
      </c>
      <c r="B14" s="65" t="n">
        <v>6.4</v>
      </c>
      <c r="C14" s="63"/>
      <c r="D14" s="65" t="n">
        <v>79.6268149521162</v>
      </c>
      <c r="E14" s="65" t="n">
        <v>6.4</v>
      </c>
      <c r="F14" s="65" t="s">
        <v>148</v>
      </c>
      <c r="G14" s="73" t="n">
        <v>0.3</v>
      </c>
      <c r="H14" s="63" t="n">
        <v>18.0210635808087</v>
      </c>
      <c r="I14" s="73" t="n">
        <v>0.3</v>
      </c>
      <c r="J14" s="65" t="s">
        <v>148</v>
      </c>
      <c r="M14" s="73"/>
    </row>
    <row r="15" s="108" customFormat="true" ht="16.5" hidden="false" customHeight="true" outlineLevel="0" collapsed="false">
      <c r="A15" s="108" t="s">
        <v>124</v>
      </c>
      <c r="B15" s="73" t="n">
        <v>46.9</v>
      </c>
      <c r="C15" s="73"/>
      <c r="D15" s="126" t="n">
        <v>88.1529521362513</v>
      </c>
      <c r="E15" s="73" t="n">
        <v>33.3</v>
      </c>
      <c r="F15" s="73" t="n">
        <v>13.6</v>
      </c>
      <c r="G15" s="73" t="n">
        <v>88.5</v>
      </c>
      <c r="H15" s="73" t="n">
        <v>67.8996676242728</v>
      </c>
      <c r="I15" s="73" t="n">
        <v>73.7</v>
      </c>
      <c r="J15" s="73" t="n">
        <v>14.8</v>
      </c>
      <c r="M15" s="73"/>
    </row>
    <row r="16" s="108" customFormat="true" ht="16.5" hidden="false" customHeight="true" outlineLevel="0" collapsed="false">
      <c r="A16" s="108" t="s">
        <v>125</v>
      </c>
      <c r="B16" s="73" t="n">
        <v>101.5</v>
      </c>
      <c r="C16" s="73"/>
      <c r="D16" s="126" t="n">
        <v>83.1060221957019</v>
      </c>
      <c r="E16" s="73" t="n">
        <v>99.3</v>
      </c>
      <c r="F16" s="73" t="n">
        <v>2.2</v>
      </c>
      <c r="G16" s="73" t="n">
        <v>14.1</v>
      </c>
      <c r="H16" s="73" t="n">
        <v>148.782463263524</v>
      </c>
      <c r="I16" s="73" t="n">
        <v>13.9</v>
      </c>
      <c r="J16" s="73" t="n">
        <v>0.2</v>
      </c>
      <c r="M16" s="73"/>
    </row>
    <row r="17" s="108" customFormat="true" ht="16.5" hidden="false" customHeight="true" outlineLevel="0" collapsed="false">
      <c r="A17" s="108" t="s">
        <v>126</v>
      </c>
      <c r="B17" s="73" t="n">
        <v>805.3</v>
      </c>
      <c r="C17" s="73"/>
      <c r="D17" s="126" t="n">
        <v>74.8469928681096</v>
      </c>
      <c r="E17" s="73" t="n">
        <v>427</v>
      </c>
      <c r="F17" s="73" t="n">
        <v>378.3</v>
      </c>
      <c r="G17" s="73" t="n">
        <v>57</v>
      </c>
      <c r="H17" s="73" t="n">
        <v>70.8831015277389</v>
      </c>
      <c r="I17" s="73" t="n">
        <v>40.4</v>
      </c>
      <c r="J17" s="73" t="n">
        <v>16.6</v>
      </c>
      <c r="M17" s="73"/>
    </row>
    <row r="18" s="108" customFormat="true" ht="16.5" hidden="false" customHeight="true" outlineLevel="0" collapsed="false">
      <c r="A18" s="108" t="s">
        <v>127</v>
      </c>
      <c r="B18" s="73" t="n">
        <v>567.3</v>
      </c>
      <c r="C18" s="73"/>
      <c r="D18" s="126" t="n">
        <v>67.6976227560145</v>
      </c>
      <c r="E18" s="73" t="n">
        <v>247.2</v>
      </c>
      <c r="F18" s="73" t="n">
        <v>320.1</v>
      </c>
      <c r="G18" s="73" t="n">
        <v>74.4</v>
      </c>
      <c r="H18" s="73" t="n">
        <v>71.9849962490623</v>
      </c>
      <c r="I18" s="73" t="n">
        <v>68.4</v>
      </c>
      <c r="J18" s="73" t="n">
        <v>6</v>
      </c>
      <c r="M18" s="73"/>
    </row>
    <row r="19" s="108" customFormat="true" ht="16.5" hidden="false" customHeight="true" outlineLevel="0" collapsed="false">
      <c r="A19" s="108" t="s">
        <v>128</v>
      </c>
      <c r="B19" s="73" t="n">
        <v>70.9</v>
      </c>
      <c r="C19" s="73"/>
      <c r="D19" s="126" t="n">
        <v>62.6113448810275</v>
      </c>
      <c r="E19" s="73" t="n">
        <v>43.9</v>
      </c>
      <c r="F19" s="73" t="n">
        <v>27</v>
      </c>
      <c r="G19" s="73" t="n">
        <v>31</v>
      </c>
      <c r="H19" s="73" t="n">
        <v>74.1279459345625</v>
      </c>
      <c r="I19" s="73" t="n">
        <v>28</v>
      </c>
      <c r="J19" s="73" t="n">
        <v>3</v>
      </c>
      <c r="M19" s="73"/>
    </row>
    <row r="20" s="108" customFormat="true" ht="16.5" hidden="false" customHeight="true" outlineLevel="0" collapsed="false">
      <c r="A20" s="108" t="s">
        <v>129</v>
      </c>
      <c r="B20" s="73" t="n">
        <v>27.9</v>
      </c>
      <c r="C20" s="73"/>
      <c r="D20" s="126" t="n">
        <v>32.6671490746094</v>
      </c>
      <c r="E20" s="73" t="n">
        <v>18</v>
      </c>
      <c r="F20" s="73" t="n">
        <v>9.9</v>
      </c>
      <c r="G20" s="73" t="n">
        <v>9.9</v>
      </c>
      <c r="H20" s="73" t="n">
        <v>70.1829750014108</v>
      </c>
      <c r="I20" s="73" t="n">
        <v>7.1</v>
      </c>
      <c r="J20" s="73" t="n">
        <v>2.8</v>
      </c>
      <c r="M20" s="73"/>
    </row>
    <row r="21" s="108" customFormat="true" ht="16.5" hidden="false" customHeight="true" outlineLevel="0" collapsed="false">
      <c r="A21" s="108" t="s">
        <v>130</v>
      </c>
      <c r="B21" s="73" t="n">
        <v>272.9</v>
      </c>
      <c r="C21" s="73"/>
      <c r="D21" s="126" t="n">
        <v>73.203368948943</v>
      </c>
      <c r="E21" s="73" t="n">
        <v>46.7</v>
      </c>
      <c r="F21" s="73" t="n">
        <v>226.2</v>
      </c>
      <c r="G21" s="73" t="n">
        <v>83.6</v>
      </c>
      <c r="H21" s="73" t="n">
        <v>90.3662019967575</v>
      </c>
      <c r="I21" s="73" t="n">
        <v>56.6</v>
      </c>
      <c r="J21" s="73" t="n">
        <v>27</v>
      </c>
      <c r="M21" s="73"/>
    </row>
    <row r="22" s="108" customFormat="true" ht="16.5" hidden="false" customHeight="true" outlineLevel="0" collapsed="false">
      <c r="A22" s="108" t="s">
        <v>131</v>
      </c>
      <c r="B22" s="73" t="n">
        <v>432.9</v>
      </c>
      <c r="C22" s="73"/>
      <c r="D22" s="126" t="n">
        <v>57.3640842743955</v>
      </c>
      <c r="E22" s="73" t="n">
        <v>46.7</v>
      </c>
      <c r="F22" s="73" t="n">
        <v>386.2</v>
      </c>
      <c r="G22" s="73" t="n">
        <v>126.3</v>
      </c>
      <c r="H22" s="73" t="n">
        <v>68.514471455128</v>
      </c>
      <c r="I22" s="73" t="n">
        <v>93.5</v>
      </c>
      <c r="J22" s="73" t="n">
        <v>32.8</v>
      </c>
      <c r="M22" s="73"/>
    </row>
    <row r="23" s="108" customFormat="true" ht="16.5" hidden="false" customHeight="true" outlineLevel="0" collapsed="false">
      <c r="A23" s="108" t="s">
        <v>132</v>
      </c>
      <c r="B23" s="73" t="n">
        <v>1855.7</v>
      </c>
      <c r="C23" s="73"/>
      <c r="D23" s="126" t="n">
        <v>91.9259022027769</v>
      </c>
      <c r="E23" s="73" t="n">
        <v>748.2</v>
      </c>
      <c r="F23" s="73" t="n">
        <v>1107.5</v>
      </c>
      <c r="G23" s="73" t="n">
        <v>62.4</v>
      </c>
      <c r="H23" s="73" t="n">
        <v>82.2522676932813</v>
      </c>
      <c r="I23" s="73" t="n">
        <v>60</v>
      </c>
      <c r="J23" s="73" t="n">
        <v>2.4</v>
      </c>
      <c r="M23" s="73"/>
    </row>
    <row r="24" s="108" customFormat="true" ht="16.5" hidden="false" customHeight="true" outlineLevel="0" collapsed="false">
      <c r="A24" s="108" t="s">
        <v>133</v>
      </c>
      <c r="B24" s="73" t="n">
        <v>114.1</v>
      </c>
      <c r="C24" s="73"/>
      <c r="D24" s="63" t="n">
        <v>92.1889818993193</v>
      </c>
      <c r="E24" s="73" t="n">
        <v>27.4</v>
      </c>
      <c r="F24" s="73" t="n">
        <v>86.7</v>
      </c>
      <c r="G24" s="73" t="n">
        <v>10.6</v>
      </c>
      <c r="H24" s="63" t="n">
        <v>83.9810126582279</v>
      </c>
      <c r="I24" s="73" t="n">
        <v>10.3</v>
      </c>
      <c r="J24" s="73" t="n">
        <v>0.3</v>
      </c>
      <c r="M24" s="73"/>
    </row>
    <row r="25" s="108" customFormat="true" ht="16.5" hidden="false" customHeight="true" outlineLevel="0" collapsed="false">
      <c r="A25" s="108" t="s">
        <v>134</v>
      </c>
      <c r="B25" s="73" t="n">
        <v>546.9</v>
      </c>
      <c r="C25" s="73"/>
      <c r="D25" s="126" t="n">
        <v>65.0904605458911</v>
      </c>
      <c r="E25" s="73" t="n">
        <v>151.6</v>
      </c>
      <c r="F25" s="73" t="n">
        <v>395.3</v>
      </c>
      <c r="G25" s="73" t="n">
        <v>40.4</v>
      </c>
      <c r="H25" s="73" t="n">
        <v>65.9652794556508</v>
      </c>
      <c r="I25" s="73" t="n">
        <v>21.3</v>
      </c>
      <c r="J25" s="73" t="n">
        <v>19.1</v>
      </c>
      <c r="M25" s="73"/>
    </row>
    <row r="26" s="108" customFormat="true" ht="16.5" hidden="false" customHeight="true" outlineLevel="0" collapsed="false">
      <c r="A26" s="108" t="s">
        <v>135</v>
      </c>
      <c r="B26" s="73" t="n">
        <v>160.8</v>
      </c>
      <c r="C26" s="73"/>
      <c r="D26" s="128" t="n">
        <v>25.4620541384227</v>
      </c>
      <c r="E26" s="73" t="n">
        <v>95.8</v>
      </c>
      <c r="F26" s="63" t="n">
        <v>65</v>
      </c>
      <c r="G26" s="73" t="n">
        <v>57.5</v>
      </c>
      <c r="H26" s="73" t="n">
        <v>66.2055695735831</v>
      </c>
      <c r="I26" s="73" t="n">
        <v>48.5</v>
      </c>
      <c r="J26" s="73" t="n">
        <v>9</v>
      </c>
      <c r="M26" s="73"/>
    </row>
    <row r="27" s="108" customFormat="true" ht="16.5" hidden="false" customHeight="true" outlineLevel="0" collapsed="false">
      <c r="A27" s="108" t="s">
        <v>136</v>
      </c>
      <c r="B27" s="73" t="n">
        <v>418.9</v>
      </c>
      <c r="C27" s="73"/>
      <c r="D27" s="126" t="n">
        <v>64.5129510921324</v>
      </c>
      <c r="E27" s="73" t="n">
        <v>218.1</v>
      </c>
      <c r="F27" s="73" t="n">
        <v>200.8</v>
      </c>
      <c r="G27" s="73" t="n">
        <v>91.3</v>
      </c>
      <c r="H27" s="73" t="n">
        <v>66.7876231072377</v>
      </c>
      <c r="I27" s="73" t="n">
        <v>69.2</v>
      </c>
      <c r="J27" s="73" t="n">
        <v>22.1</v>
      </c>
      <c r="M27" s="73"/>
    </row>
    <row r="28" s="108" customFormat="true" ht="16.5" hidden="false" customHeight="true" outlineLevel="0" collapsed="false">
      <c r="A28" s="108" t="s">
        <v>137</v>
      </c>
      <c r="B28" s="73" t="n">
        <v>67.8</v>
      </c>
      <c r="C28" s="73"/>
      <c r="D28" s="126" t="n">
        <v>97.3908471342704</v>
      </c>
      <c r="E28" s="73" t="n">
        <v>42.3</v>
      </c>
      <c r="F28" s="73" t="n">
        <v>25.5</v>
      </c>
      <c r="G28" s="73" t="n">
        <v>49.8</v>
      </c>
      <c r="H28" s="73" t="n">
        <v>77.8356561928429</v>
      </c>
      <c r="I28" s="73" t="n">
        <v>44.6</v>
      </c>
      <c r="J28" s="73" t="n">
        <v>5.2</v>
      </c>
      <c r="M28" s="73"/>
    </row>
    <row r="29" s="108" customFormat="true" ht="16.5" hidden="false" customHeight="true" outlineLevel="0" collapsed="false">
      <c r="A29" s="108" t="s">
        <v>138</v>
      </c>
      <c r="B29" s="73" t="n">
        <v>267.9</v>
      </c>
      <c r="C29" s="73"/>
      <c r="D29" s="126" t="n">
        <v>55.4639771206666</v>
      </c>
      <c r="E29" s="73" t="n">
        <v>122.4</v>
      </c>
      <c r="F29" s="73" t="n">
        <v>145.5</v>
      </c>
      <c r="G29" s="73" t="n">
        <v>119.7</v>
      </c>
      <c r="H29" s="73" t="n">
        <v>80.2561088382092</v>
      </c>
      <c r="I29" s="73" t="n">
        <v>44.5</v>
      </c>
      <c r="J29" s="73" t="n">
        <v>75.2</v>
      </c>
      <c r="M29" s="73"/>
    </row>
    <row r="30" s="108" customFormat="true" ht="16.5" hidden="false" customHeight="true" outlineLevel="0" collapsed="false">
      <c r="A30" s="108" t="s">
        <v>139</v>
      </c>
      <c r="B30" s="73" t="n">
        <v>697.6</v>
      </c>
      <c r="C30" s="73"/>
      <c r="D30" s="126" t="n">
        <v>82.4446341315241</v>
      </c>
      <c r="E30" s="73" t="n">
        <v>243.5</v>
      </c>
      <c r="F30" s="73" t="n">
        <v>454.1</v>
      </c>
      <c r="G30" s="73" t="n">
        <v>121.2</v>
      </c>
      <c r="H30" s="73" t="n">
        <v>156.151411427511</v>
      </c>
      <c r="I30" s="73" t="n">
        <v>73.5</v>
      </c>
      <c r="J30" s="73" t="n">
        <v>47.7</v>
      </c>
      <c r="M30" s="73"/>
    </row>
    <row r="31" s="108" customFormat="true" ht="16.5" hidden="false" customHeight="true" outlineLevel="0" collapsed="false">
      <c r="A31" s="108" t="s">
        <v>140</v>
      </c>
      <c r="B31" s="65" t="n">
        <v>18.8</v>
      </c>
      <c r="C31" s="73"/>
      <c r="D31" s="126" t="n">
        <v>39.4007760276926</v>
      </c>
      <c r="E31" s="111" t="s">
        <v>119</v>
      </c>
      <c r="F31" s="111" t="s">
        <v>119</v>
      </c>
      <c r="G31" s="73" t="n">
        <v>4.6</v>
      </c>
      <c r="H31" s="73" t="n">
        <v>43.7145951748795</v>
      </c>
      <c r="I31" s="111" t="s">
        <v>119</v>
      </c>
      <c r="J31" s="111" t="s">
        <v>119</v>
      </c>
      <c r="M31" s="73"/>
    </row>
    <row r="32" s="108" customFormat="true" ht="16.5" hidden="false" customHeight="true" outlineLevel="0" collapsed="false">
      <c r="A32" s="108" t="s">
        <v>141</v>
      </c>
      <c r="B32" s="73" t="n">
        <v>658.9</v>
      </c>
      <c r="C32" s="73"/>
      <c r="D32" s="126" t="n">
        <v>58.8120916720217</v>
      </c>
      <c r="E32" s="73" t="n">
        <v>412.2</v>
      </c>
      <c r="F32" s="73" t="n">
        <v>246.7</v>
      </c>
      <c r="G32" s="73" t="n">
        <v>42.8</v>
      </c>
      <c r="H32" s="73" t="n">
        <v>74.72397930849</v>
      </c>
      <c r="I32" s="73" t="n">
        <v>19.3</v>
      </c>
      <c r="J32" s="73" t="n">
        <v>23.5</v>
      </c>
      <c r="M32" s="73"/>
    </row>
    <row r="33" s="108" customFormat="true" ht="16.5" hidden="false" customHeight="true" outlineLevel="0" collapsed="false">
      <c r="A33" s="114" t="s">
        <v>142</v>
      </c>
      <c r="B33" s="73" t="n">
        <v>190.3</v>
      </c>
      <c r="C33" s="73"/>
      <c r="D33" s="63" t="n">
        <v>54.3463522568647</v>
      </c>
      <c r="E33" s="111" t="s">
        <v>119</v>
      </c>
      <c r="F33" s="111" t="s">
        <v>119</v>
      </c>
      <c r="G33" s="63" t="n">
        <v>5.4</v>
      </c>
      <c r="H33" s="63" t="n">
        <v>65.1099928803292</v>
      </c>
      <c r="I33" s="111" t="s">
        <v>119</v>
      </c>
      <c r="J33" s="111" t="s">
        <v>119</v>
      </c>
      <c r="M33" s="73"/>
    </row>
    <row r="34" s="131" customFormat="true" ht="21.95" hidden="false" customHeight="true" outlineLevel="0" collapsed="false">
      <c r="A34" s="77" t="s">
        <v>144</v>
      </c>
      <c r="B34" s="77"/>
      <c r="C34" s="77"/>
      <c r="D34" s="77"/>
      <c r="E34" s="77"/>
      <c r="F34" s="77"/>
      <c r="G34" s="77"/>
      <c r="H34" s="77"/>
      <c r="I34" s="77"/>
      <c r="J34" s="77"/>
      <c r="K34" s="129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30"/>
      <c r="BN34" s="130"/>
      <c r="BO34" s="130"/>
      <c r="BP34" s="130"/>
      <c r="BQ34" s="130"/>
      <c r="BR34" s="130"/>
      <c r="BS34" s="130"/>
      <c r="BT34" s="130"/>
      <c r="BU34" s="130"/>
      <c r="BV34" s="130"/>
      <c r="BW34" s="130"/>
      <c r="BX34" s="130"/>
      <c r="BY34" s="130"/>
      <c r="BZ34" s="130"/>
      <c r="CA34" s="130"/>
      <c r="CB34" s="130"/>
      <c r="CC34" s="130"/>
      <c r="CD34" s="130"/>
      <c r="CE34" s="130"/>
      <c r="CF34" s="130"/>
      <c r="CG34" s="130"/>
      <c r="CH34" s="130"/>
      <c r="CI34" s="130"/>
      <c r="CJ34" s="130"/>
      <c r="CK34" s="130"/>
      <c r="CL34" s="130"/>
      <c r="CM34" s="130"/>
      <c r="CN34" s="130"/>
      <c r="CO34" s="130"/>
      <c r="CP34" s="130"/>
      <c r="CQ34" s="130"/>
      <c r="CR34" s="130"/>
      <c r="CS34" s="130"/>
      <c r="CT34" s="130"/>
      <c r="CU34" s="130"/>
      <c r="CV34" s="130"/>
      <c r="CW34" s="130"/>
      <c r="CX34" s="130"/>
      <c r="CY34" s="130"/>
      <c r="CZ34" s="130"/>
      <c r="DA34" s="130"/>
      <c r="DB34" s="130"/>
      <c r="DC34" s="130"/>
      <c r="DD34" s="130"/>
      <c r="DE34" s="130"/>
      <c r="DF34" s="130"/>
      <c r="DG34" s="130"/>
      <c r="DH34" s="130"/>
      <c r="DI34" s="130"/>
      <c r="DJ34" s="130"/>
      <c r="DK34" s="130"/>
      <c r="DL34" s="130"/>
      <c r="DM34" s="130"/>
      <c r="DN34" s="130"/>
      <c r="DO34" s="130"/>
    </row>
    <row r="35" s="133" customFormat="true" ht="21.95" hidden="false" customHeight="true" outlineLevel="0" collapsed="false">
      <c r="A35" s="118" t="n">
        <v>12</v>
      </c>
      <c r="B35" s="118"/>
      <c r="C35" s="118"/>
      <c r="D35" s="118"/>
      <c r="E35" s="118"/>
      <c r="F35" s="118"/>
      <c r="G35" s="118"/>
      <c r="H35" s="118"/>
      <c r="I35" s="118"/>
      <c r="J35" s="118"/>
      <c r="K35" s="132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</row>
    <row r="37" customFormat="false" ht="0.75" hidden="false" customHeight="true" outlineLevel="0" collapsed="false"/>
    <row r="38" customFormat="false" ht="13.5" hidden="true" customHeight="true" outlineLevel="0" collapsed="false">
      <c r="I38" s="119" t="s">
        <v>149</v>
      </c>
    </row>
  </sheetData>
  <mergeCells count="10">
    <mergeCell ref="A1:J1"/>
    <mergeCell ref="A2:J2"/>
    <mergeCell ref="A4:A6"/>
    <mergeCell ref="B4:F4"/>
    <mergeCell ref="G4:J4"/>
    <mergeCell ref="B5:D5"/>
    <mergeCell ref="E5:F5"/>
    <mergeCell ref="G5:H5"/>
    <mergeCell ref="I5:J5"/>
    <mergeCell ref="A35:J35"/>
  </mergeCells>
  <printOptions headings="false" gridLines="false" gridLinesSet="true" horizontalCentered="false" verticalCentered="false"/>
  <pageMargins left="0.708333333333333" right="0.708333333333333" top="0.3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8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selection pane="topLeft" activeCell="A35" activeCellId="0" sqref="A35:I35"/>
    </sheetView>
  </sheetViews>
  <sheetFormatPr defaultColWidth="8.9921875" defaultRowHeight="15.75" zeroHeight="false" outlineLevelRow="0" outlineLevelCol="0"/>
  <cols>
    <col collapsed="false" customWidth="true" hidden="false" outlineLevel="0" max="1" min="1" style="94" width="24.12"/>
    <col collapsed="false" customWidth="true" hidden="false" outlineLevel="0" max="2" min="2" style="119" width="10.24"/>
    <col collapsed="false" customWidth="true" hidden="true" outlineLevel="0" max="3" min="3" style="119" width="15.86"/>
    <col collapsed="false" customWidth="true" hidden="false" outlineLevel="0" max="4" min="4" style="119" width="9.62"/>
    <col collapsed="false" customWidth="true" hidden="false" outlineLevel="0" max="5" min="5" style="119" width="15.49"/>
    <col collapsed="false" customWidth="true" hidden="false" outlineLevel="0" max="6" min="6" style="119" width="13.99"/>
    <col collapsed="false" customWidth="true" hidden="false" outlineLevel="0" max="7" min="7" style="119" width="10.49"/>
    <col collapsed="false" customWidth="true" hidden="false" outlineLevel="0" max="8" min="8" style="119" width="9.99"/>
    <col collapsed="false" customWidth="true" hidden="false" outlineLevel="0" max="9" min="9" style="119" width="15.37"/>
    <col collapsed="false" customWidth="true" hidden="false" outlineLevel="0" max="10" min="10" style="119" width="13.99"/>
    <col collapsed="false" customWidth="true" hidden="false" outlineLevel="0" max="11" min="11" style="119" width="2.87"/>
    <col collapsed="false" customWidth="false" hidden="false" outlineLevel="0" max="257" min="12" style="119" width="8.99"/>
  </cols>
  <sheetData>
    <row r="1" s="134" customFormat="true" ht="18" hidden="false" customHeight="true" outlineLevel="0" collapsed="false">
      <c r="A1" s="120" t="s">
        <v>87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7.5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</row>
    <row r="3" s="123" customFormat="true" ht="12" hidden="false" customHeight="true" outlineLevel="0" collapsed="false">
      <c r="A3" s="96"/>
      <c r="J3" s="97" t="s">
        <v>108</v>
      </c>
    </row>
    <row r="4" s="96" customFormat="true" ht="17.25" hidden="false" customHeight="true" outlineLevel="0" collapsed="false">
      <c r="A4" s="98"/>
      <c r="B4" s="99" t="s">
        <v>101</v>
      </c>
      <c r="C4" s="99"/>
      <c r="D4" s="99"/>
      <c r="E4" s="99"/>
      <c r="F4" s="99"/>
      <c r="G4" s="100" t="s">
        <v>105</v>
      </c>
      <c r="H4" s="100"/>
      <c r="I4" s="100"/>
      <c r="J4" s="100"/>
      <c r="K4" s="101"/>
    </row>
    <row r="5" s="96" customFormat="true" ht="17.25" hidden="false" customHeight="true" outlineLevel="0" collapsed="false">
      <c r="A5" s="98"/>
      <c r="B5" s="99" t="s">
        <v>110</v>
      </c>
      <c r="C5" s="99"/>
      <c r="D5" s="99"/>
      <c r="E5" s="99" t="s">
        <v>111</v>
      </c>
      <c r="F5" s="99"/>
      <c r="G5" s="99" t="s">
        <v>110</v>
      </c>
      <c r="H5" s="99"/>
      <c r="I5" s="100" t="s">
        <v>111</v>
      </c>
      <c r="J5" s="100"/>
      <c r="K5" s="101"/>
    </row>
    <row r="6" s="96" customFormat="true" ht="64.5" hidden="false" customHeight="true" outlineLevel="0" collapsed="false">
      <c r="A6" s="98"/>
      <c r="B6" s="102" t="s">
        <v>112</v>
      </c>
      <c r="D6" s="103" t="s">
        <v>113</v>
      </c>
      <c r="E6" s="99" t="s">
        <v>114</v>
      </c>
      <c r="F6" s="99" t="s">
        <v>115</v>
      </c>
      <c r="G6" s="102" t="s">
        <v>112</v>
      </c>
      <c r="H6" s="103" t="s">
        <v>113</v>
      </c>
      <c r="I6" s="99" t="s">
        <v>114</v>
      </c>
      <c r="J6" s="100" t="s">
        <v>115</v>
      </c>
      <c r="K6" s="101"/>
    </row>
    <row r="7" s="123" customFormat="true" ht="6" hidden="false" customHeight="true" outlineLevel="0" collapsed="false">
      <c r="A7" s="104"/>
      <c r="B7" s="124"/>
      <c r="E7" s="124"/>
      <c r="F7" s="124"/>
      <c r="G7" s="124"/>
      <c r="H7" s="124"/>
      <c r="I7" s="124"/>
      <c r="J7" s="124"/>
      <c r="K7" s="136"/>
    </row>
    <row r="8" s="138" customFormat="true" ht="16.5" hidden="false" customHeight="true" outlineLevel="0" collapsed="false">
      <c r="A8" s="106" t="s">
        <v>116</v>
      </c>
      <c r="B8" s="57" t="n">
        <v>94.3</v>
      </c>
      <c r="C8" s="137"/>
      <c r="D8" s="57" t="n">
        <v>45.6086030322575</v>
      </c>
      <c r="E8" s="57" t="n">
        <v>47.8</v>
      </c>
      <c r="F8" s="57" t="n">
        <v>46.5</v>
      </c>
      <c r="G8" s="72" t="n">
        <v>3690.7</v>
      </c>
      <c r="H8" s="72" t="n">
        <v>88.3852807838789</v>
      </c>
      <c r="I8" s="72" t="n">
        <v>1894.8</v>
      </c>
      <c r="J8" s="92" t="n">
        <v>1795.9</v>
      </c>
    </row>
    <row r="9" s="140" customFormat="true" ht="16.5" hidden="false" customHeight="true" outlineLevel="0" collapsed="false">
      <c r="A9" s="108" t="s">
        <v>117</v>
      </c>
      <c r="B9" s="63" t="n">
        <v>1.7</v>
      </c>
      <c r="C9" s="139"/>
      <c r="D9" s="63" t="n">
        <v>89.9134199134199</v>
      </c>
      <c r="E9" s="63" t="n">
        <v>1</v>
      </c>
      <c r="F9" s="63" t="n">
        <v>0.7</v>
      </c>
      <c r="G9" s="73" t="n">
        <v>264.6</v>
      </c>
      <c r="H9" s="63" t="n">
        <v>98.7486865593227</v>
      </c>
      <c r="I9" s="73" t="n">
        <v>53.8</v>
      </c>
      <c r="J9" s="93" t="n">
        <v>210.8</v>
      </c>
    </row>
    <row r="10" s="140" customFormat="true" ht="16.5" hidden="false" customHeight="true" outlineLevel="0" collapsed="false">
      <c r="A10" s="108" t="s">
        <v>118</v>
      </c>
      <c r="B10" s="63" t="n">
        <v>4.3</v>
      </c>
      <c r="C10" s="139"/>
      <c r="D10" s="63" t="n">
        <v>42.3946646963893</v>
      </c>
      <c r="E10" s="63" t="n">
        <v>0.9</v>
      </c>
      <c r="F10" s="63" t="n">
        <v>3.4</v>
      </c>
      <c r="G10" s="73" t="n">
        <v>0.3</v>
      </c>
      <c r="H10" s="63" t="n">
        <v>163.308589607635</v>
      </c>
      <c r="I10" s="141" t="s">
        <v>148</v>
      </c>
      <c r="J10" s="93" t="n">
        <v>0.3</v>
      </c>
    </row>
    <row r="11" s="140" customFormat="true" ht="16.5" hidden="false" customHeight="true" outlineLevel="0" collapsed="false">
      <c r="A11" s="108" t="s">
        <v>120</v>
      </c>
      <c r="B11" s="63" t="n">
        <v>4.9</v>
      </c>
      <c r="C11" s="139"/>
      <c r="D11" s="63" t="n">
        <v>165.588655376454</v>
      </c>
      <c r="E11" s="63" t="n">
        <v>0.8</v>
      </c>
      <c r="F11" s="63" t="n">
        <v>4.1</v>
      </c>
      <c r="G11" s="73" t="n">
        <v>415.8</v>
      </c>
      <c r="H11" s="73" t="n">
        <v>96.4316981293103</v>
      </c>
      <c r="I11" s="73" t="n">
        <v>199.9</v>
      </c>
      <c r="J11" s="93" t="n">
        <v>215.9</v>
      </c>
    </row>
    <row r="12" s="140" customFormat="true" ht="16.5" hidden="false" customHeight="true" outlineLevel="0" collapsed="false">
      <c r="A12" s="108" t="s">
        <v>121</v>
      </c>
      <c r="B12" s="63" t="n">
        <v>0.5</v>
      </c>
      <c r="C12" s="139"/>
      <c r="D12" s="63" t="n">
        <v>9.55080232219616</v>
      </c>
      <c r="E12" s="63" t="n">
        <v>0.5</v>
      </c>
      <c r="F12" s="63" t="n">
        <v>0</v>
      </c>
      <c r="G12" s="73" t="n">
        <v>128.3</v>
      </c>
      <c r="H12" s="73" t="n">
        <v>68.179140785979</v>
      </c>
      <c r="I12" s="73" t="n">
        <v>85.5</v>
      </c>
      <c r="J12" s="93" t="n">
        <v>42.8</v>
      </c>
    </row>
    <row r="13" s="140" customFormat="true" ht="16.5" hidden="false" customHeight="true" outlineLevel="0" collapsed="false">
      <c r="A13" s="108" t="s">
        <v>122</v>
      </c>
      <c r="B13" s="63" t="n">
        <v>4.8</v>
      </c>
      <c r="C13" s="139"/>
      <c r="D13" s="63" t="n">
        <v>15.6409416849481</v>
      </c>
      <c r="E13" s="63" t="n">
        <v>2.2</v>
      </c>
      <c r="F13" s="63" t="n">
        <v>2.6</v>
      </c>
      <c r="G13" s="73" t="n">
        <v>19.5</v>
      </c>
      <c r="H13" s="63" t="n">
        <v>48.5744532277023</v>
      </c>
      <c r="I13" s="73" t="n">
        <v>11.2</v>
      </c>
      <c r="J13" s="93" t="n">
        <v>8.3</v>
      </c>
    </row>
    <row r="14" s="140" customFormat="true" ht="16.5" hidden="false" customHeight="true" outlineLevel="0" collapsed="false">
      <c r="A14" s="108" t="s">
        <v>123</v>
      </c>
      <c r="B14" s="111" t="s">
        <v>119</v>
      </c>
      <c r="C14" s="111" t="s">
        <v>119</v>
      </c>
      <c r="D14" s="111" t="s">
        <v>119</v>
      </c>
      <c r="E14" s="111" t="s">
        <v>119</v>
      </c>
      <c r="F14" s="65" t="s">
        <v>148</v>
      </c>
      <c r="G14" s="63" t="n">
        <v>0.2</v>
      </c>
      <c r="H14" s="63" t="n">
        <v>50.4204398447607</v>
      </c>
      <c r="I14" s="63" t="n">
        <v>0.2</v>
      </c>
      <c r="J14" s="141" t="s">
        <v>148</v>
      </c>
      <c r="K14" s="142"/>
    </row>
    <row r="15" s="140" customFormat="true" ht="16.5" hidden="false" customHeight="true" outlineLevel="0" collapsed="false">
      <c r="A15" s="108" t="s">
        <v>124</v>
      </c>
      <c r="B15" s="63" t="n">
        <v>0.5</v>
      </c>
      <c r="C15" s="139"/>
      <c r="D15" s="63" t="n">
        <v>52.3436684413822</v>
      </c>
      <c r="E15" s="63" t="n">
        <v>0.1</v>
      </c>
      <c r="F15" s="63" t="n">
        <v>0.4</v>
      </c>
      <c r="G15" s="73" t="n">
        <v>269.3</v>
      </c>
      <c r="H15" s="63" t="n">
        <v>74.5365384929395</v>
      </c>
      <c r="I15" s="73" t="n">
        <v>144</v>
      </c>
      <c r="J15" s="93" t="n">
        <v>125.3</v>
      </c>
    </row>
    <row r="16" s="140" customFormat="true" ht="16.5" hidden="false" customHeight="true" outlineLevel="0" collapsed="false">
      <c r="A16" s="108" t="s">
        <v>125</v>
      </c>
      <c r="B16" s="63" t="n">
        <v>1.1</v>
      </c>
      <c r="C16" s="139"/>
      <c r="D16" s="63" t="n">
        <v>41.5875353668463</v>
      </c>
      <c r="E16" s="63" t="n">
        <v>0.1</v>
      </c>
      <c r="F16" s="63" t="n">
        <v>1</v>
      </c>
      <c r="G16" s="73" t="n">
        <v>9.1</v>
      </c>
      <c r="H16" s="73" t="n">
        <v>1705.80827067669</v>
      </c>
      <c r="I16" s="111" t="s">
        <v>119</v>
      </c>
      <c r="J16" s="111" t="s">
        <v>119</v>
      </c>
    </row>
    <row r="17" s="140" customFormat="true" ht="16.5" hidden="false" customHeight="true" outlineLevel="0" collapsed="false">
      <c r="A17" s="108" t="s">
        <v>126</v>
      </c>
      <c r="B17" s="63" t="n">
        <v>3.8</v>
      </c>
      <c r="C17" s="139"/>
      <c r="D17" s="63" t="n">
        <v>60.1458520373608</v>
      </c>
      <c r="E17" s="63" t="n">
        <v>2.6</v>
      </c>
      <c r="F17" s="63" t="n">
        <v>1.2</v>
      </c>
      <c r="G17" s="73" t="n">
        <v>149.9</v>
      </c>
      <c r="H17" s="63" t="n">
        <v>97.2134413376727</v>
      </c>
      <c r="I17" s="73" t="n">
        <v>71.7</v>
      </c>
      <c r="J17" s="93" t="n">
        <v>78.2</v>
      </c>
    </row>
    <row r="18" s="140" customFormat="true" ht="16.5" hidden="false" customHeight="true" outlineLevel="0" collapsed="false">
      <c r="A18" s="108" t="s">
        <v>127</v>
      </c>
      <c r="B18" s="63" t="n">
        <v>1.4</v>
      </c>
      <c r="C18" s="139"/>
      <c r="D18" s="63" t="n">
        <v>97.9398899393255</v>
      </c>
      <c r="E18" s="63" t="n">
        <v>1</v>
      </c>
      <c r="F18" s="63" t="n">
        <v>0.4</v>
      </c>
      <c r="G18" s="73" t="n">
        <v>406.7</v>
      </c>
      <c r="H18" s="73" t="n">
        <v>86.3202975863768</v>
      </c>
      <c r="I18" s="73" t="n">
        <v>189.2</v>
      </c>
      <c r="J18" s="93" t="n">
        <v>217.5</v>
      </c>
    </row>
    <row r="19" s="140" customFormat="true" ht="16.5" hidden="false" customHeight="true" outlineLevel="0" collapsed="false">
      <c r="A19" s="108" t="s">
        <v>128</v>
      </c>
      <c r="B19" s="63" t="n">
        <v>1.3</v>
      </c>
      <c r="C19" s="139"/>
      <c r="D19" s="63" t="n">
        <v>13.8271257296958</v>
      </c>
      <c r="E19" s="63" t="n">
        <v>1</v>
      </c>
      <c r="F19" s="63" t="n">
        <v>0.3</v>
      </c>
      <c r="G19" s="73" t="n">
        <v>163.1</v>
      </c>
      <c r="H19" s="63" t="n">
        <v>84.4883653931848</v>
      </c>
      <c r="I19" s="73" t="n">
        <v>95.2</v>
      </c>
      <c r="J19" s="93" t="n">
        <v>67.9</v>
      </c>
    </row>
    <row r="20" s="140" customFormat="true" ht="16.5" hidden="false" customHeight="true" outlineLevel="0" collapsed="false">
      <c r="A20" s="108" t="s">
        <v>129</v>
      </c>
      <c r="B20" s="63" t="n">
        <v>1.2</v>
      </c>
      <c r="C20" s="139"/>
      <c r="D20" s="63" t="n">
        <v>59.0590387155777</v>
      </c>
      <c r="E20" s="63" t="n">
        <v>0.5</v>
      </c>
      <c r="F20" s="63" t="n">
        <v>0.7</v>
      </c>
      <c r="G20" s="73" t="n">
        <v>6</v>
      </c>
      <c r="H20" s="63" t="n">
        <v>97.7330097087379</v>
      </c>
      <c r="I20" s="73" t="n">
        <v>1.7</v>
      </c>
      <c r="J20" s="63" t="n">
        <v>4.3</v>
      </c>
    </row>
    <row r="21" s="140" customFormat="true" ht="16.5" hidden="false" customHeight="true" outlineLevel="0" collapsed="false">
      <c r="A21" s="108" t="s">
        <v>130</v>
      </c>
      <c r="B21" s="63" t="n">
        <v>8.9</v>
      </c>
      <c r="C21" s="139"/>
      <c r="D21" s="63" t="n">
        <v>1337.55847291384</v>
      </c>
      <c r="E21" s="63" t="n">
        <v>7.1</v>
      </c>
      <c r="F21" s="63" t="n">
        <v>1.8</v>
      </c>
      <c r="G21" s="73" t="n">
        <v>298.6</v>
      </c>
      <c r="H21" s="63" t="n">
        <v>90.9587300078627</v>
      </c>
      <c r="I21" s="73" t="n">
        <v>170.1</v>
      </c>
      <c r="J21" s="93" t="n">
        <v>128.5</v>
      </c>
    </row>
    <row r="22" s="140" customFormat="true" ht="16.5" hidden="false" customHeight="true" outlineLevel="0" collapsed="false">
      <c r="A22" s="108" t="s">
        <v>131</v>
      </c>
      <c r="B22" s="63" t="n">
        <v>1</v>
      </c>
      <c r="C22" s="139"/>
      <c r="D22" s="63" t="n">
        <v>169.212886084357</v>
      </c>
      <c r="E22" s="63" t="n">
        <v>0.6</v>
      </c>
      <c r="F22" s="63" t="n">
        <v>0.4</v>
      </c>
      <c r="G22" s="73" t="n">
        <v>222.3</v>
      </c>
      <c r="H22" s="63" t="n">
        <v>82.8128771017135</v>
      </c>
      <c r="I22" s="73" t="n">
        <v>134</v>
      </c>
      <c r="J22" s="93" t="n">
        <v>88.3</v>
      </c>
    </row>
    <row r="23" s="140" customFormat="true" ht="16.5" hidden="false" customHeight="true" outlineLevel="0" collapsed="false">
      <c r="A23" s="108" t="s">
        <v>132</v>
      </c>
      <c r="B23" s="63" t="n">
        <v>5.3</v>
      </c>
      <c r="C23" s="139"/>
      <c r="D23" s="63" t="n">
        <v>51.179085725331</v>
      </c>
      <c r="E23" s="63" t="n">
        <v>1.5</v>
      </c>
      <c r="F23" s="63" t="n">
        <v>3.8</v>
      </c>
      <c r="G23" s="73" t="n">
        <v>297.6</v>
      </c>
      <c r="H23" s="63" t="n">
        <v>81.1135590153248</v>
      </c>
      <c r="I23" s="73" t="n">
        <v>211.3</v>
      </c>
      <c r="J23" s="93" t="n">
        <v>86.3</v>
      </c>
    </row>
    <row r="24" s="140" customFormat="true" ht="16.5" hidden="false" customHeight="true" outlineLevel="0" collapsed="false">
      <c r="A24" s="108" t="s">
        <v>133</v>
      </c>
      <c r="B24" s="63" t="n">
        <v>3.2</v>
      </c>
      <c r="C24" s="139"/>
      <c r="D24" s="63" t="n">
        <v>96.6040115301465</v>
      </c>
      <c r="E24" s="63" t="n">
        <v>1.1</v>
      </c>
      <c r="F24" s="63" t="n">
        <v>2.1</v>
      </c>
      <c r="G24" s="78" t="n">
        <v>1.5</v>
      </c>
      <c r="H24" s="63" t="n">
        <v>21.8432042248468</v>
      </c>
      <c r="I24" s="111" t="s">
        <v>119</v>
      </c>
      <c r="J24" s="111" t="s">
        <v>119</v>
      </c>
    </row>
    <row r="25" s="140" customFormat="true" ht="16.5" hidden="false" customHeight="true" outlineLevel="0" collapsed="false">
      <c r="A25" s="108" t="s">
        <v>134</v>
      </c>
      <c r="B25" s="63" t="n">
        <v>10.1</v>
      </c>
      <c r="C25" s="139"/>
      <c r="D25" s="63" t="n">
        <v>28.511945929837</v>
      </c>
      <c r="E25" s="63" t="n">
        <v>3.2</v>
      </c>
      <c r="F25" s="63" t="n">
        <v>6.9</v>
      </c>
      <c r="G25" s="73" t="n">
        <v>152.9</v>
      </c>
      <c r="H25" s="63" t="n">
        <v>99.3663622172513</v>
      </c>
      <c r="I25" s="73" t="n">
        <v>55.5</v>
      </c>
      <c r="J25" s="93" t="n">
        <v>97.4</v>
      </c>
    </row>
    <row r="26" s="140" customFormat="true" ht="16.5" hidden="false" customHeight="true" outlineLevel="0" collapsed="false">
      <c r="A26" s="108" t="s">
        <v>135</v>
      </c>
      <c r="B26" s="63" t="n">
        <v>1.1</v>
      </c>
      <c r="C26" s="139"/>
      <c r="D26" s="63" t="n">
        <v>173.988439306358</v>
      </c>
      <c r="E26" s="63" t="n">
        <v>0.2</v>
      </c>
      <c r="F26" s="63" t="n">
        <v>0.9</v>
      </c>
      <c r="G26" s="73" t="n">
        <v>17.4</v>
      </c>
      <c r="H26" s="63" t="n">
        <v>74.0133733740546</v>
      </c>
      <c r="I26" s="73" t="n">
        <v>2.9</v>
      </c>
      <c r="J26" s="93" t="n">
        <v>14.5</v>
      </c>
    </row>
    <row r="27" s="140" customFormat="true" ht="16.5" hidden="false" customHeight="true" outlineLevel="0" collapsed="false">
      <c r="A27" s="108" t="s">
        <v>136</v>
      </c>
      <c r="B27" s="63" t="n">
        <v>5.9</v>
      </c>
      <c r="C27" s="139"/>
      <c r="D27" s="63" t="n">
        <v>53.8964308272535</v>
      </c>
      <c r="E27" s="63" t="n">
        <v>3.2</v>
      </c>
      <c r="F27" s="63" t="n">
        <v>2.7</v>
      </c>
      <c r="G27" s="73" t="n">
        <v>403.8</v>
      </c>
      <c r="H27" s="63" t="n">
        <v>82.1200728527802</v>
      </c>
      <c r="I27" s="73" t="n">
        <v>242.7</v>
      </c>
      <c r="J27" s="93" t="n">
        <v>161.1</v>
      </c>
    </row>
    <row r="28" s="140" customFormat="true" ht="16.5" hidden="false" customHeight="true" outlineLevel="0" collapsed="false">
      <c r="A28" s="108" t="s">
        <v>137</v>
      </c>
      <c r="B28" s="63" t="n">
        <v>0.4</v>
      </c>
      <c r="C28" s="139"/>
      <c r="D28" s="63" t="n">
        <v>37.0555747324819</v>
      </c>
      <c r="E28" s="63" t="n">
        <v>0.4</v>
      </c>
      <c r="F28" s="63" t="n">
        <v>0</v>
      </c>
      <c r="G28" s="73" t="n">
        <v>156.4</v>
      </c>
      <c r="H28" s="63" t="n">
        <v>171.782080872151</v>
      </c>
      <c r="I28" s="73" t="n">
        <v>69.9</v>
      </c>
      <c r="J28" s="93" t="n">
        <v>86.5</v>
      </c>
    </row>
    <row r="29" s="140" customFormat="true" ht="16.5" hidden="false" customHeight="true" outlineLevel="0" collapsed="false">
      <c r="A29" s="108" t="s">
        <v>138</v>
      </c>
      <c r="B29" s="63" t="n">
        <v>7.2</v>
      </c>
      <c r="C29" s="139"/>
      <c r="D29" s="63" t="n">
        <v>98.7083913601486</v>
      </c>
      <c r="E29" s="63" t="n">
        <v>1.3</v>
      </c>
      <c r="F29" s="63" t="n">
        <v>5.9</v>
      </c>
      <c r="G29" s="73" t="n">
        <v>31.2</v>
      </c>
      <c r="H29" s="73" t="n">
        <v>179.141231246767</v>
      </c>
      <c r="I29" s="73" t="n">
        <v>12</v>
      </c>
      <c r="J29" s="63" t="n">
        <v>19.2</v>
      </c>
    </row>
    <row r="30" s="140" customFormat="true" ht="16.5" hidden="false" customHeight="true" outlineLevel="0" collapsed="false">
      <c r="A30" s="108" t="s">
        <v>139</v>
      </c>
      <c r="B30" s="63" t="n">
        <v>1.2</v>
      </c>
      <c r="C30" s="139"/>
      <c r="D30" s="63" t="n">
        <v>58.7573851724795</v>
      </c>
      <c r="E30" s="63" t="n">
        <v>0.6</v>
      </c>
      <c r="F30" s="63" t="n">
        <v>0.6</v>
      </c>
      <c r="G30" s="73" t="n">
        <v>178.6</v>
      </c>
      <c r="H30" s="73" t="n">
        <v>92.3728177996894</v>
      </c>
      <c r="I30" s="73" t="n">
        <v>81.8</v>
      </c>
      <c r="J30" s="93" t="n">
        <v>96.8</v>
      </c>
    </row>
    <row r="31" s="140" customFormat="true" ht="16.5" hidden="false" customHeight="true" outlineLevel="0" collapsed="false">
      <c r="A31" s="108" t="s">
        <v>140</v>
      </c>
      <c r="B31" s="65" t="s">
        <v>148</v>
      </c>
      <c r="C31" s="65" t="s">
        <v>148</v>
      </c>
      <c r="D31" s="65" t="s">
        <v>148</v>
      </c>
      <c r="E31" s="65" t="s">
        <v>148</v>
      </c>
      <c r="F31" s="65" t="s">
        <v>148</v>
      </c>
      <c r="G31" s="73" t="n">
        <v>10.6</v>
      </c>
      <c r="H31" s="63" t="n">
        <v>81.6850749839844</v>
      </c>
      <c r="I31" s="73" t="n">
        <v>1.8</v>
      </c>
      <c r="J31" s="93" t="n">
        <v>8.8</v>
      </c>
    </row>
    <row r="32" s="140" customFormat="true" ht="16.5" hidden="false" customHeight="true" outlineLevel="0" collapsed="false">
      <c r="A32" s="108" t="s">
        <v>141</v>
      </c>
      <c r="B32" s="63" t="n">
        <v>17.9</v>
      </c>
      <c r="C32" s="139"/>
      <c r="D32" s="63" t="n">
        <v>37.0871213378015</v>
      </c>
      <c r="E32" s="63" t="n">
        <v>12.1</v>
      </c>
      <c r="F32" s="63" t="n">
        <v>5.8</v>
      </c>
      <c r="G32" s="73" t="n">
        <v>68.9</v>
      </c>
      <c r="H32" s="63" t="n">
        <v>95.0040308966506</v>
      </c>
      <c r="I32" s="73" t="n">
        <v>40</v>
      </c>
      <c r="J32" s="143" t="n">
        <v>28.9</v>
      </c>
    </row>
    <row r="33" s="140" customFormat="true" ht="16.5" hidden="false" customHeight="true" outlineLevel="0" collapsed="false">
      <c r="A33" s="114" t="s">
        <v>142</v>
      </c>
      <c r="B33" s="63" t="n">
        <v>6.6</v>
      </c>
      <c r="C33" s="63"/>
      <c r="D33" s="63" t="n">
        <v>55.1201689404351</v>
      </c>
      <c r="E33" s="111" t="s">
        <v>119</v>
      </c>
      <c r="F33" s="111" t="s">
        <v>119</v>
      </c>
      <c r="G33" s="73" t="n">
        <v>18.1</v>
      </c>
      <c r="H33" s="73" t="n">
        <v>52.80813325943</v>
      </c>
      <c r="I33" s="73" t="n">
        <v>18.1</v>
      </c>
      <c r="J33" s="141" t="s">
        <v>148</v>
      </c>
    </row>
    <row r="34" s="133" customFormat="true" ht="21.95" hidden="false" customHeight="true" outlineLevel="0" collapsed="false">
      <c r="A34" s="77" t="s">
        <v>144</v>
      </c>
      <c r="B34" s="77"/>
      <c r="C34" s="77"/>
      <c r="D34" s="77"/>
      <c r="E34" s="77"/>
      <c r="F34" s="77"/>
      <c r="G34" s="77"/>
      <c r="H34" s="77"/>
      <c r="I34" s="77"/>
      <c r="J34" s="77"/>
      <c r="K34" s="132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</row>
    <row r="35" s="94" customFormat="true" ht="15.75" hidden="false" customHeight="fals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</row>
    <row r="37" customFormat="false" ht="15.75" hidden="false" customHeight="true" outlineLevel="0" collapsed="false">
      <c r="A37" s="118" t="s">
        <v>150</v>
      </c>
      <c r="B37" s="118"/>
      <c r="C37" s="118"/>
      <c r="D37" s="118"/>
      <c r="E37" s="118"/>
      <c r="F37" s="118"/>
      <c r="G37" s="118"/>
      <c r="H37" s="118"/>
      <c r="I37" s="118"/>
      <c r="J37" s="118"/>
    </row>
    <row r="38" customFormat="false" ht="2.25" hidden="false" customHeight="true" outlineLevel="0" collapsed="false">
      <c r="I38" s="119" t="s">
        <v>149</v>
      </c>
    </row>
  </sheetData>
  <mergeCells count="11">
    <mergeCell ref="A1:J1"/>
    <mergeCell ref="A2:J2"/>
    <mergeCell ref="A4:A6"/>
    <mergeCell ref="B4:F4"/>
    <mergeCell ref="G4:J4"/>
    <mergeCell ref="B5:D5"/>
    <mergeCell ref="E5:F5"/>
    <mergeCell ref="G5:H5"/>
    <mergeCell ref="I5:J5"/>
    <mergeCell ref="A35:I35"/>
    <mergeCell ref="A37:J37"/>
  </mergeCells>
  <printOptions headings="false" gridLines="false" gridLinesSet="true" horizontalCentered="false" verticalCentered="false"/>
  <pageMargins left="0.708333333333333" right="0.45" top="0.30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3" activeCellId="0" sqref="E33:F33"/>
    </sheetView>
  </sheetViews>
  <sheetFormatPr defaultColWidth="8.9921875" defaultRowHeight="15.75" zeroHeight="false" outlineLevelRow="0" outlineLevelCol="0"/>
  <cols>
    <col collapsed="false" customWidth="true" hidden="false" outlineLevel="0" max="1" min="1" style="76" width="18.86"/>
    <col collapsed="false" customWidth="true" hidden="false" outlineLevel="0" max="2" min="2" style="17" width="9.24"/>
    <col collapsed="false" customWidth="false" hidden="false" outlineLevel="0" max="10" min="3" style="17" width="8.99"/>
    <col collapsed="false" customWidth="true" hidden="false" outlineLevel="0" max="11" min="11" style="17" width="10.37"/>
    <col collapsed="false" customWidth="true" hidden="false" outlineLevel="0" max="12" min="12" style="17" width="9.62"/>
    <col collapsed="false" customWidth="false" hidden="false" outlineLevel="0" max="14" min="13" style="17" width="8.99"/>
    <col collapsed="false" customWidth="true" hidden="false" outlineLevel="0" max="15" min="15" style="17" width="0.24"/>
    <col collapsed="false" customWidth="false" hidden="false" outlineLevel="0" max="257" min="16" style="17" width="8.99"/>
  </cols>
  <sheetData>
    <row r="1" customFormat="false" ht="9.75" hidden="false" customHeight="true" outlineLevel="0" collapsed="false"/>
    <row r="2" s="77" customFormat="true" ht="19.5" hidden="false" customHeight="true" outlineLevel="0" collapsed="false">
      <c r="A2" s="144" t="s">
        <v>151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</row>
    <row r="3" s="77" customFormat="true" ht="15.75" hidden="false" customHeight="false" outlineLevel="0" collapsed="false">
      <c r="A3" s="144" t="s">
        <v>152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</row>
    <row r="4" customFormat="false" ht="7.5" hidden="false" customHeight="true" outlineLevel="0" collapsed="false"/>
    <row r="5" customFormat="false" ht="15" hidden="false" customHeight="true" outlineLevel="0" collapsed="false">
      <c r="A5" s="145" t="s">
        <v>153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</row>
    <row r="6" customFormat="false" ht="15.75" hidden="false" customHeight="true" outlineLevel="0" collapsed="false">
      <c r="A6" s="145" t="s">
        <v>154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</row>
    <row r="7" s="77" customFormat="true" ht="12" hidden="false" customHeight="true" outlineLevel="0" collapsed="false">
      <c r="A7" s="146" t="s">
        <v>155</v>
      </c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</row>
    <row r="8" s="150" customFormat="true" ht="20.25" hidden="false" customHeight="true" outlineLevel="0" collapsed="false">
      <c r="A8" s="147"/>
      <c r="B8" s="148" t="n">
        <v>2015</v>
      </c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9" t="n">
        <v>2016</v>
      </c>
      <c r="N8" s="149"/>
    </row>
    <row r="9" s="150" customFormat="true" ht="18" hidden="false" customHeight="true" outlineLevel="0" collapsed="false">
      <c r="A9" s="147"/>
      <c r="B9" s="151" t="s">
        <v>156</v>
      </c>
      <c r="C9" s="151" t="s">
        <v>157</v>
      </c>
      <c r="D9" s="151" t="s">
        <v>158</v>
      </c>
      <c r="E9" s="151" t="s">
        <v>158</v>
      </c>
      <c r="F9" s="151" t="s">
        <v>157</v>
      </c>
      <c r="G9" s="151" t="s">
        <v>157</v>
      </c>
      <c r="H9" s="151" t="s">
        <v>157</v>
      </c>
      <c r="I9" s="151" t="s">
        <v>158</v>
      </c>
      <c r="J9" s="151" t="s">
        <v>157</v>
      </c>
      <c r="K9" s="151" t="s">
        <v>159</v>
      </c>
      <c r="L9" s="151" t="s">
        <v>160</v>
      </c>
      <c r="M9" s="151" t="s">
        <v>156</v>
      </c>
      <c r="N9" s="151" t="s">
        <v>156</v>
      </c>
    </row>
    <row r="10" s="150" customFormat="true" ht="32.25" hidden="false" customHeight="true" outlineLevel="0" collapsed="false">
      <c r="A10" s="147"/>
      <c r="B10" s="152" t="s">
        <v>161</v>
      </c>
      <c r="C10" s="152" t="s">
        <v>162</v>
      </c>
      <c r="D10" s="152" t="s">
        <v>163</v>
      </c>
      <c r="E10" s="152" t="s">
        <v>164</v>
      </c>
      <c r="F10" s="152" t="s">
        <v>165</v>
      </c>
      <c r="G10" s="152" t="s">
        <v>166</v>
      </c>
      <c r="H10" s="152" t="s">
        <v>167</v>
      </c>
      <c r="I10" s="152" t="s">
        <v>168</v>
      </c>
      <c r="J10" s="152" t="s">
        <v>169</v>
      </c>
      <c r="K10" s="152" t="s">
        <v>170</v>
      </c>
      <c r="L10" s="152" t="s">
        <v>171</v>
      </c>
      <c r="M10" s="152" t="s">
        <v>172</v>
      </c>
      <c r="N10" s="152" t="s">
        <v>161</v>
      </c>
    </row>
    <row r="11" s="150" customFormat="true" ht="3.75" hidden="true" customHeight="true" outlineLevel="0" collapsed="false">
      <c r="A11" s="153"/>
    </row>
    <row r="12" s="156" customFormat="true" ht="41.25" hidden="false" customHeight="true" outlineLevel="0" collapsed="false">
      <c r="A12" s="154" t="s">
        <v>66</v>
      </c>
      <c r="B12" s="155" t="n">
        <v>9979568</v>
      </c>
      <c r="C12" s="156" t="n">
        <v>8646500</v>
      </c>
      <c r="D12" s="156" t="n">
        <v>7325413</v>
      </c>
      <c r="E12" s="156" t="n">
        <v>5757863</v>
      </c>
      <c r="F12" s="156" t="n">
        <v>4374042</v>
      </c>
      <c r="G12" s="156" t="n">
        <v>3375313</v>
      </c>
      <c r="H12" s="156" t="n">
        <v>8362071</v>
      </c>
      <c r="I12" s="156" t="n">
        <v>9574658</v>
      </c>
      <c r="J12" s="156" t="n">
        <v>9207868</v>
      </c>
      <c r="K12" s="156" t="n">
        <v>12410861</v>
      </c>
      <c r="L12" s="156" t="n">
        <v>12416017</v>
      </c>
      <c r="M12" s="156" t="n">
        <v>10334461</v>
      </c>
      <c r="N12" s="155" t="n">
        <v>9004583</v>
      </c>
    </row>
    <row r="13" s="150" customFormat="true" ht="17.25" hidden="false" customHeight="true" outlineLevel="0" collapsed="false">
      <c r="A13" s="153" t="s">
        <v>173</v>
      </c>
    </row>
    <row r="14" s="150" customFormat="true" ht="20.1" hidden="false" customHeight="true" outlineLevel="0" collapsed="false">
      <c r="A14" s="153" t="s">
        <v>174</v>
      </c>
      <c r="B14" s="141" t="n">
        <v>3108140</v>
      </c>
      <c r="C14" s="150" t="n">
        <v>2828077</v>
      </c>
      <c r="D14" s="150" t="n">
        <v>2484016</v>
      </c>
      <c r="E14" s="150" t="n">
        <v>2128571</v>
      </c>
      <c r="F14" s="150" t="n">
        <v>1880424</v>
      </c>
      <c r="G14" s="150" t="n">
        <v>1549143</v>
      </c>
      <c r="H14" s="150" t="n">
        <v>6130512</v>
      </c>
      <c r="I14" s="150" t="n">
        <v>7791136</v>
      </c>
      <c r="J14" s="150" t="n">
        <v>6699974</v>
      </c>
      <c r="K14" s="150" t="n">
        <v>5524278</v>
      </c>
      <c r="L14" s="150" t="n">
        <v>4896071</v>
      </c>
      <c r="M14" s="150" t="n">
        <v>4227249</v>
      </c>
      <c r="N14" s="157" t="n">
        <v>3731030</v>
      </c>
    </row>
    <row r="15" s="150" customFormat="true" ht="33" hidden="false" customHeight="true" outlineLevel="0" collapsed="false">
      <c r="A15" s="153" t="s">
        <v>175</v>
      </c>
      <c r="B15" s="141" t="n">
        <v>6149840</v>
      </c>
      <c r="C15" s="150" t="n">
        <v>5126903</v>
      </c>
      <c r="D15" s="150" t="n">
        <v>4336980</v>
      </c>
      <c r="E15" s="150" t="n">
        <v>3217120</v>
      </c>
      <c r="F15" s="150" t="n">
        <v>2197373</v>
      </c>
      <c r="G15" s="150" t="n">
        <v>1112442</v>
      </c>
      <c r="H15" s="150" t="n">
        <v>655171</v>
      </c>
      <c r="I15" s="150" t="n">
        <v>384398</v>
      </c>
      <c r="J15" s="150" t="n">
        <v>1377646</v>
      </c>
      <c r="K15" s="150" t="n">
        <v>6018706</v>
      </c>
      <c r="L15" s="158" t="n">
        <v>6827863</v>
      </c>
      <c r="M15" s="150" t="n">
        <v>5552097</v>
      </c>
      <c r="N15" s="141" t="n">
        <v>4729719</v>
      </c>
    </row>
    <row r="16" s="150" customFormat="true" ht="19.5" hidden="false" customHeight="true" outlineLevel="0" collapsed="false">
      <c r="A16" s="153" t="s">
        <v>176</v>
      </c>
      <c r="B16" s="141" t="n">
        <v>511527</v>
      </c>
      <c r="C16" s="150" t="n">
        <v>510716</v>
      </c>
      <c r="D16" s="150" t="n">
        <v>342290</v>
      </c>
      <c r="E16" s="150" t="n">
        <v>287172</v>
      </c>
      <c r="F16" s="150" t="n">
        <v>191782</v>
      </c>
      <c r="G16" s="150" t="n">
        <v>629298</v>
      </c>
      <c r="H16" s="150" t="n">
        <v>1474159</v>
      </c>
      <c r="I16" s="150" t="n">
        <v>1269599</v>
      </c>
      <c r="J16" s="150" t="n">
        <v>982045</v>
      </c>
      <c r="K16" s="150" t="n">
        <v>676409</v>
      </c>
      <c r="L16" s="158" t="n">
        <v>525707</v>
      </c>
      <c r="M16" s="150" t="n">
        <v>412411</v>
      </c>
      <c r="N16" s="141" t="n">
        <v>335366</v>
      </c>
    </row>
    <row r="17" s="150" customFormat="true" ht="17.25" hidden="false" customHeight="true" outlineLevel="0" collapsed="false">
      <c r="A17" s="153" t="s">
        <v>177</v>
      </c>
    </row>
    <row r="18" s="150" customFormat="true" ht="20.25" hidden="false" customHeight="true" outlineLevel="0" collapsed="false">
      <c r="A18" s="153" t="s">
        <v>178</v>
      </c>
      <c r="B18" s="141" t="n">
        <v>214801</v>
      </c>
      <c r="C18" s="150" t="n">
        <v>185068</v>
      </c>
      <c r="D18" s="150" t="n">
        <v>158374</v>
      </c>
      <c r="E18" s="150" t="n">
        <v>126194</v>
      </c>
      <c r="F18" s="150" t="n">
        <v>98653</v>
      </c>
      <c r="G18" s="150" t="n">
        <v>72757</v>
      </c>
      <c r="H18" s="150" t="n">
        <v>119135</v>
      </c>
      <c r="I18" s="150" t="n">
        <v>255370</v>
      </c>
      <c r="J18" s="150" t="n">
        <v>263746</v>
      </c>
      <c r="K18" s="150" t="n">
        <v>255611</v>
      </c>
      <c r="L18" s="150" t="n">
        <v>229496</v>
      </c>
      <c r="M18" s="150" t="n">
        <v>212851</v>
      </c>
      <c r="N18" s="150" t="n">
        <v>188808</v>
      </c>
    </row>
    <row r="19" s="150" customFormat="true" ht="20.1" hidden="false" customHeight="true" outlineLevel="0" collapsed="false">
      <c r="A19" s="153" t="s">
        <v>179</v>
      </c>
      <c r="B19" s="141" t="n">
        <v>121774</v>
      </c>
      <c r="C19" s="150" t="n">
        <v>103293</v>
      </c>
      <c r="D19" s="150" t="n">
        <v>86981</v>
      </c>
      <c r="E19" s="150" t="n">
        <v>72372</v>
      </c>
      <c r="F19" s="150" t="n">
        <v>64121</v>
      </c>
      <c r="G19" s="150" t="n">
        <v>51021</v>
      </c>
      <c r="H19" s="150" t="n">
        <v>46324</v>
      </c>
      <c r="I19" s="150" t="n">
        <v>66536</v>
      </c>
      <c r="J19" s="150" t="n">
        <v>66404</v>
      </c>
      <c r="K19" s="150" t="n">
        <v>63777</v>
      </c>
      <c r="L19" s="158" t="n">
        <v>57180</v>
      </c>
      <c r="M19" s="150" t="n">
        <v>49797</v>
      </c>
      <c r="N19" s="141" t="n">
        <v>46473</v>
      </c>
    </row>
    <row r="20" s="150" customFormat="true" ht="20.25" hidden="false" customHeight="true" outlineLevel="0" collapsed="false">
      <c r="A20" s="153" t="s">
        <v>180</v>
      </c>
      <c r="B20" s="141" t="n">
        <v>26582</v>
      </c>
      <c r="C20" s="150" t="n">
        <v>24509</v>
      </c>
      <c r="D20" s="150" t="n">
        <v>23664</v>
      </c>
      <c r="E20" s="150" t="n">
        <v>22112</v>
      </c>
      <c r="F20" s="150" t="n">
        <v>19745</v>
      </c>
      <c r="G20" s="150" t="n">
        <v>19269</v>
      </c>
      <c r="H20" s="150" t="n">
        <v>17681</v>
      </c>
      <c r="I20" s="150" t="n">
        <v>18039</v>
      </c>
      <c r="J20" s="150" t="n">
        <v>15623</v>
      </c>
      <c r="K20" s="150" t="n">
        <v>13523</v>
      </c>
      <c r="L20" s="158" t="n">
        <v>12168</v>
      </c>
      <c r="M20" s="150" t="n">
        <v>10515</v>
      </c>
      <c r="N20" s="150" t="n">
        <v>9415</v>
      </c>
    </row>
    <row r="21" s="150" customFormat="true" ht="19.5" hidden="false" customHeight="true" outlineLevel="0" collapsed="false">
      <c r="A21" s="153" t="s">
        <v>181</v>
      </c>
      <c r="B21" s="141" t="n">
        <v>10027</v>
      </c>
      <c r="C21" s="150" t="n">
        <v>8733</v>
      </c>
      <c r="D21" s="150" t="n">
        <v>8036</v>
      </c>
      <c r="E21" s="150" t="n">
        <v>6943</v>
      </c>
      <c r="F21" s="150" t="n">
        <v>5997</v>
      </c>
      <c r="G21" s="150" t="n">
        <v>2325</v>
      </c>
      <c r="H21" s="150" t="n">
        <v>1562</v>
      </c>
      <c r="I21" s="150" t="n">
        <v>6345</v>
      </c>
      <c r="J21" s="150" t="n">
        <v>10650</v>
      </c>
      <c r="K21" s="150" t="n">
        <v>9434</v>
      </c>
      <c r="L21" s="158" t="n">
        <v>8978</v>
      </c>
      <c r="M21" s="150" t="n">
        <v>8304</v>
      </c>
      <c r="N21" s="150" t="n">
        <v>6642</v>
      </c>
    </row>
    <row r="22" s="150" customFormat="true" ht="20.1" hidden="false" customHeight="true" outlineLevel="0" collapsed="false">
      <c r="A22" s="153" t="s">
        <v>182</v>
      </c>
      <c r="B22" s="141" t="n">
        <v>2467</v>
      </c>
      <c r="C22" s="150" t="n">
        <v>2194</v>
      </c>
      <c r="D22" s="150" t="n">
        <v>1965</v>
      </c>
      <c r="E22" s="150" t="n">
        <v>2530</v>
      </c>
      <c r="F22" s="150" t="n">
        <v>2598</v>
      </c>
      <c r="G22" s="150" t="n">
        <v>1341</v>
      </c>
      <c r="H22" s="150" t="n">
        <v>1666</v>
      </c>
      <c r="I22" s="150" t="n">
        <v>5838</v>
      </c>
      <c r="J22" s="150" t="n">
        <v>11440</v>
      </c>
      <c r="K22" s="150" t="n">
        <v>9941</v>
      </c>
      <c r="L22" s="158" t="n">
        <v>10078</v>
      </c>
      <c r="M22" s="150" t="n">
        <v>10022</v>
      </c>
      <c r="N22" s="150" t="n">
        <v>9083</v>
      </c>
    </row>
    <row r="23" s="150" customFormat="true" ht="19.5" hidden="false" customHeight="true" outlineLevel="0" collapsed="false">
      <c r="A23" s="153" t="s">
        <v>183</v>
      </c>
      <c r="B23" s="141" t="n">
        <v>1301</v>
      </c>
      <c r="C23" s="150" t="n">
        <v>1276</v>
      </c>
      <c r="D23" s="150" t="n">
        <v>1299</v>
      </c>
      <c r="E23" s="150" t="n">
        <v>1284</v>
      </c>
      <c r="F23" s="150" t="n">
        <v>1284</v>
      </c>
      <c r="G23" s="150" t="n">
        <v>496</v>
      </c>
      <c r="H23" s="150" t="n">
        <v>380</v>
      </c>
      <c r="I23" s="150" t="n">
        <v>291</v>
      </c>
      <c r="J23" s="150" t="n">
        <v>120</v>
      </c>
      <c r="K23" s="150" t="n">
        <v>1907</v>
      </c>
      <c r="L23" s="158" t="n">
        <v>2444</v>
      </c>
      <c r="M23" s="150" t="n">
        <v>1756</v>
      </c>
      <c r="N23" s="150" t="n">
        <v>2067</v>
      </c>
    </row>
    <row r="24" s="150" customFormat="true" ht="20.25" hidden="false" customHeight="true" outlineLevel="0" collapsed="false">
      <c r="A24" s="153" t="s">
        <v>184</v>
      </c>
      <c r="B24" s="141" t="n">
        <v>21867</v>
      </c>
      <c r="C24" s="150" t="n">
        <v>17431</v>
      </c>
      <c r="D24" s="150" t="n">
        <v>12363</v>
      </c>
      <c r="E24" s="150" t="n">
        <v>6652</v>
      </c>
      <c r="F24" s="150" t="n">
        <v>5947</v>
      </c>
      <c r="G24" s="150" t="n">
        <v>5578</v>
      </c>
      <c r="H24" s="150" t="n">
        <v>26762</v>
      </c>
      <c r="I24" s="150" t="n">
        <v>23939</v>
      </c>
      <c r="J24" s="150" t="n">
        <v>22335</v>
      </c>
      <c r="K24" s="150" t="n">
        <v>21457</v>
      </c>
      <c r="L24" s="158" t="n">
        <v>20307</v>
      </c>
      <c r="M24" s="150" t="n">
        <v>15079</v>
      </c>
      <c r="N24" s="150" t="n">
        <v>11696</v>
      </c>
    </row>
    <row r="25" s="150" customFormat="true" ht="17.25" hidden="false" customHeight="true" outlineLevel="0" collapsed="false">
      <c r="A25" s="153" t="s">
        <v>173</v>
      </c>
      <c r="B25" s="141"/>
      <c r="L25" s="158"/>
    </row>
    <row r="26" s="150" customFormat="true" ht="20.25" hidden="false" customHeight="true" outlineLevel="0" collapsed="false">
      <c r="A26" s="159" t="s">
        <v>185</v>
      </c>
      <c r="B26" s="141" t="s">
        <v>148</v>
      </c>
      <c r="C26" s="160" t="s">
        <v>148</v>
      </c>
      <c r="D26" s="160" t="s">
        <v>148</v>
      </c>
      <c r="E26" s="160" t="s">
        <v>148</v>
      </c>
      <c r="F26" s="160" t="s">
        <v>148</v>
      </c>
      <c r="G26" s="150" t="n">
        <v>5500</v>
      </c>
      <c r="H26" s="160" t="s">
        <v>148</v>
      </c>
      <c r="I26" s="160" t="s">
        <v>148</v>
      </c>
      <c r="J26" s="160" t="s">
        <v>148</v>
      </c>
      <c r="K26" s="160" t="s">
        <v>148</v>
      </c>
      <c r="L26" s="85" t="s">
        <v>148</v>
      </c>
      <c r="M26" s="150" t="n">
        <v>14844</v>
      </c>
      <c r="N26" s="150" t="n">
        <v>11269</v>
      </c>
    </row>
    <row r="27" s="150" customFormat="true" ht="20.25" hidden="false" customHeight="true" outlineLevel="0" collapsed="false">
      <c r="A27" s="159" t="s">
        <v>186</v>
      </c>
      <c r="B27" s="141" t="n">
        <v>572115</v>
      </c>
      <c r="C27" s="150" t="n">
        <v>449820</v>
      </c>
      <c r="D27" s="150" t="n">
        <v>311365</v>
      </c>
      <c r="E27" s="150" t="n">
        <v>206047</v>
      </c>
      <c r="F27" s="150" t="n">
        <v>154089</v>
      </c>
      <c r="G27" s="150" t="n">
        <v>94061</v>
      </c>
      <c r="H27" s="150" t="n">
        <v>50101</v>
      </c>
      <c r="I27" s="150" t="n">
        <v>88808</v>
      </c>
      <c r="J27" s="150" t="n">
        <v>576116</v>
      </c>
      <c r="K27" s="150" t="n">
        <v>769370</v>
      </c>
      <c r="L27" s="158" t="n">
        <v>648859</v>
      </c>
      <c r="M27" s="150" t="n">
        <v>592410</v>
      </c>
      <c r="N27" s="150" t="n">
        <v>476619</v>
      </c>
    </row>
    <row r="28" s="150" customFormat="true" ht="24.75" hidden="false" customHeight="true" outlineLevel="0" collapsed="false">
      <c r="A28" s="161" t="s">
        <v>187</v>
      </c>
      <c r="B28" s="141" t="n">
        <v>38752</v>
      </c>
      <c r="C28" s="150" t="n">
        <v>31481</v>
      </c>
      <c r="D28" s="150" t="n">
        <v>29172</v>
      </c>
      <c r="E28" s="150" t="n">
        <v>22362</v>
      </c>
      <c r="F28" s="150" t="n">
        <v>19332</v>
      </c>
      <c r="G28" s="150" t="n">
        <v>38739</v>
      </c>
      <c r="H28" s="150" t="n">
        <v>842808</v>
      </c>
      <c r="I28" s="150" t="n">
        <v>627101</v>
      </c>
      <c r="J28" s="150" t="n">
        <v>372855</v>
      </c>
      <c r="K28" s="150" t="n">
        <v>314109</v>
      </c>
      <c r="L28" s="158" t="n">
        <v>220308</v>
      </c>
      <c r="M28" s="150" t="n">
        <v>160046</v>
      </c>
      <c r="N28" s="150" t="n">
        <v>116880</v>
      </c>
    </row>
    <row r="29" customFormat="false" ht="21.95" hidden="true" customHeight="true" outlineLevel="0" collapsed="false"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150"/>
      <c r="M29" s="77"/>
      <c r="N29" s="77"/>
    </row>
    <row r="30" customFormat="false" ht="21.95" hidden="true" customHeight="true" outlineLevel="0" collapsed="false"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150"/>
      <c r="M30" s="77"/>
      <c r="N30" s="77"/>
    </row>
    <row r="31" s="150" customFormat="true" ht="20.25" hidden="false" customHeight="true" outlineLevel="0" collapsed="false">
      <c r="A31" s="153" t="s">
        <v>188</v>
      </c>
      <c r="B31" s="141" t="n">
        <v>1743220</v>
      </c>
      <c r="C31" s="150" t="n">
        <v>1461853</v>
      </c>
      <c r="D31" s="150" t="n">
        <v>1117872</v>
      </c>
      <c r="E31" s="150" t="n">
        <v>845526</v>
      </c>
      <c r="F31" s="150" t="n">
        <v>694855</v>
      </c>
      <c r="G31" s="150" t="n">
        <v>504840</v>
      </c>
      <c r="H31" s="150" t="n">
        <v>182103</v>
      </c>
      <c r="I31" s="150" t="n">
        <v>191913</v>
      </c>
      <c r="J31" s="150" t="n">
        <v>2535403</v>
      </c>
      <c r="K31" s="150" t="n">
        <v>2935224</v>
      </c>
      <c r="L31" s="158" t="n">
        <v>2691195</v>
      </c>
      <c r="M31" s="150" t="n">
        <v>2309908</v>
      </c>
      <c r="N31" s="150" t="n">
        <v>1795908</v>
      </c>
    </row>
    <row r="32" customFormat="false" ht="15" hidden="false" customHeight="true" outlineLevel="0" collapsed="false"/>
    <row r="34" customFormat="false" ht="15.75" hidden="false" customHeight="false" outlineLevel="0" collapsed="false">
      <c r="A34" s="162"/>
    </row>
    <row r="35" customFormat="false" ht="15.75" hidden="false" customHeight="false" outlineLevel="0" collapsed="false">
      <c r="A35" s="163" t="n">
        <v>14</v>
      </c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N35" s="163"/>
    </row>
  </sheetData>
  <mergeCells count="9">
    <mergeCell ref="A2:N2"/>
    <mergeCell ref="A3:N3"/>
    <mergeCell ref="A5:N5"/>
    <mergeCell ref="A6:N6"/>
    <mergeCell ref="A7:N7"/>
    <mergeCell ref="A8:A10"/>
    <mergeCell ref="B8:L8"/>
    <mergeCell ref="M8:N8"/>
    <mergeCell ref="A35:N35"/>
  </mergeCells>
  <printOptions headings="false" gridLines="false" gridLinesSet="true" horizontalCentered="false" verticalCentered="false"/>
  <pageMargins left="0.433333333333333" right="0.196527777777778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I2"/>
    </sheetView>
  </sheetViews>
  <sheetFormatPr defaultColWidth="8.7421875" defaultRowHeight="12" zeroHeight="false" outlineLevelRow="0" outlineLevelCol="0"/>
  <cols>
    <col collapsed="false" customWidth="true" hidden="false" outlineLevel="0" max="1" min="1" style="77" width="32.24"/>
    <col collapsed="false" customWidth="true" hidden="false" outlineLevel="0" max="8" min="2" style="77" width="13.87"/>
    <col collapsed="false" customWidth="true" hidden="false" outlineLevel="0" max="9" min="9" style="77" width="9.49"/>
    <col collapsed="false" customWidth="false" hidden="false" outlineLevel="0" max="257" min="10" style="77" width="8.74"/>
  </cols>
  <sheetData>
    <row r="1" s="164" customFormat="true" ht="17.25" hidden="false" customHeight="true" outlineLevel="0" collapsed="false">
      <c r="A1" s="144" t="s">
        <v>189</v>
      </c>
      <c r="B1" s="144"/>
      <c r="C1" s="144"/>
      <c r="D1" s="144"/>
      <c r="E1" s="144"/>
      <c r="F1" s="144"/>
      <c r="G1" s="144"/>
      <c r="H1" s="144"/>
      <c r="I1" s="144"/>
    </row>
    <row r="2" s="164" customFormat="true" ht="15" hidden="false" customHeight="true" outlineLevel="0" collapsed="false">
      <c r="A2" s="95" t="s">
        <v>190</v>
      </c>
      <c r="B2" s="95"/>
      <c r="C2" s="95"/>
      <c r="D2" s="95"/>
      <c r="E2" s="95"/>
      <c r="F2" s="95"/>
      <c r="G2" s="95"/>
      <c r="H2" s="95"/>
      <c r="I2" s="95"/>
    </row>
    <row r="3" s="164" customFormat="true" ht="15" hidden="false" customHeight="true" outlineLevel="0" collapsed="false">
      <c r="A3" s="95" t="s">
        <v>191</v>
      </c>
      <c r="B3" s="95"/>
      <c r="C3" s="95"/>
      <c r="D3" s="95"/>
      <c r="E3" s="95"/>
      <c r="F3" s="95"/>
      <c r="G3" s="95"/>
      <c r="H3" s="95"/>
      <c r="I3" s="95"/>
    </row>
    <row r="4" customFormat="false" ht="1.5" hidden="true" customHeight="true" outlineLevel="0" collapsed="false">
      <c r="A4" s="165"/>
      <c r="B4" s="165"/>
      <c r="C4" s="165"/>
      <c r="D4" s="165"/>
      <c r="E4" s="165"/>
    </row>
    <row r="5" customFormat="false" ht="11.25" hidden="false" customHeight="true" outlineLevel="0" collapsed="false">
      <c r="A5" s="166" t="s">
        <v>155</v>
      </c>
      <c r="B5" s="166"/>
      <c r="C5" s="166"/>
      <c r="D5" s="166"/>
      <c r="E5" s="166"/>
      <c r="F5" s="166"/>
      <c r="G5" s="166"/>
      <c r="H5" s="166"/>
      <c r="I5" s="167"/>
    </row>
    <row r="6" customFormat="false" ht="15" hidden="false" customHeight="true" outlineLevel="0" collapsed="false">
      <c r="A6" s="168"/>
      <c r="B6" s="169" t="s">
        <v>192</v>
      </c>
      <c r="C6" s="100" t="s">
        <v>193</v>
      </c>
      <c r="D6" s="100"/>
      <c r="E6" s="100"/>
      <c r="F6" s="100" t="s">
        <v>194</v>
      </c>
      <c r="G6" s="100"/>
      <c r="H6" s="100"/>
      <c r="I6" s="150"/>
    </row>
    <row r="7" customFormat="false" ht="12" hidden="false" customHeight="true" outlineLevel="0" collapsed="false">
      <c r="A7" s="168"/>
      <c r="B7" s="169"/>
      <c r="C7" s="169" t="s">
        <v>112</v>
      </c>
      <c r="D7" s="170" t="s">
        <v>195</v>
      </c>
      <c r="E7" s="170"/>
      <c r="F7" s="169" t="s">
        <v>196</v>
      </c>
      <c r="G7" s="169" t="s">
        <v>197</v>
      </c>
      <c r="H7" s="170" t="s">
        <v>198</v>
      </c>
      <c r="I7" s="150"/>
    </row>
    <row r="8" customFormat="false" ht="38.25" hidden="false" customHeight="true" outlineLevel="0" collapsed="false">
      <c r="A8" s="168"/>
      <c r="B8" s="169"/>
      <c r="C8" s="169"/>
      <c r="D8" s="169" t="s">
        <v>112</v>
      </c>
      <c r="E8" s="170" t="s">
        <v>198</v>
      </c>
      <c r="F8" s="169"/>
      <c r="G8" s="169"/>
      <c r="H8" s="170"/>
      <c r="I8" s="150"/>
    </row>
    <row r="9" s="173" customFormat="true" ht="23.25" hidden="false" customHeight="true" outlineLevel="0" collapsed="false">
      <c r="A9" s="171" t="s">
        <v>199</v>
      </c>
      <c r="B9" s="155" t="n">
        <v>9004583</v>
      </c>
      <c r="C9" s="155" t="n">
        <v>1909773</v>
      </c>
      <c r="D9" s="155" t="n">
        <v>201020</v>
      </c>
      <c r="E9" s="172" t="n">
        <v>3025.1</v>
      </c>
      <c r="F9" s="172" t="n">
        <v>90.2</v>
      </c>
      <c r="G9" s="172" t="n">
        <v>58.2</v>
      </c>
      <c r="H9" s="172" t="n">
        <v>136.8</v>
      </c>
    </row>
    <row r="10" s="173" customFormat="true" ht="17.25" hidden="false" customHeight="true" outlineLevel="0" collapsed="false">
      <c r="A10" s="174" t="s">
        <v>200</v>
      </c>
      <c r="F10" s="172"/>
    </row>
    <row r="11" s="173" customFormat="true" ht="14.25" hidden="false" customHeight="true" outlineLevel="0" collapsed="false">
      <c r="A11" s="175" t="s">
        <v>201</v>
      </c>
      <c r="B11" s="173" t="n">
        <v>3731030</v>
      </c>
      <c r="C11" s="155" t="n">
        <v>546359</v>
      </c>
      <c r="D11" s="155" t="n">
        <v>100408</v>
      </c>
      <c r="E11" s="172" t="n">
        <v>3109.00688192176</v>
      </c>
      <c r="F11" s="172" t="n">
        <v>120.040603061638</v>
      </c>
      <c r="G11" s="172" t="n">
        <v>77.6348303031595</v>
      </c>
      <c r="H11" s="172" t="n">
        <v>110.644506921955</v>
      </c>
    </row>
    <row r="12" s="157" customFormat="true" ht="14.25" hidden="false" customHeight="true" outlineLevel="0" collapsed="false">
      <c r="A12" s="174" t="s">
        <v>202</v>
      </c>
      <c r="B12" s="141" t="n">
        <v>4413</v>
      </c>
      <c r="C12" s="141" t="n">
        <v>1088</v>
      </c>
      <c r="D12" s="141" t="n">
        <v>688</v>
      </c>
      <c r="E12" s="176" t="n">
        <v>3427.29941860465</v>
      </c>
      <c r="F12" s="176" t="s">
        <v>148</v>
      </c>
      <c r="G12" s="157" t="s">
        <v>148</v>
      </c>
      <c r="H12" s="157" t="s">
        <v>148</v>
      </c>
    </row>
    <row r="13" s="157" customFormat="true" ht="18.2" hidden="false" customHeight="true" outlineLevel="0" collapsed="false">
      <c r="A13" s="174" t="s">
        <v>203</v>
      </c>
      <c r="B13" s="141" t="n">
        <v>3726617</v>
      </c>
      <c r="C13" s="141" t="n">
        <v>545271</v>
      </c>
      <c r="D13" s="141" t="n">
        <v>99720</v>
      </c>
      <c r="E13" s="176" t="n">
        <v>3106.8108804653</v>
      </c>
      <c r="F13" s="157" t="s">
        <v>148</v>
      </c>
      <c r="G13" s="157" t="s">
        <v>148</v>
      </c>
      <c r="H13" s="157" t="s">
        <v>148</v>
      </c>
    </row>
    <row r="14" s="157" customFormat="true" ht="17.25" hidden="false" customHeight="true" outlineLevel="0" collapsed="false">
      <c r="A14" s="174" t="s">
        <v>204</v>
      </c>
      <c r="B14" s="157" t="n">
        <v>3305</v>
      </c>
      <c r="C14" s="157" t="n">
        <v>354</v>
      </c>
      <c r="D14" s="157" t="s">
        <v>148</v>
      </c>
      <c r="E14" s="176" t="s">
        <v>148</v>
      </c>
      <c r="F14" s="157" t="s">
        <v>148</v>
      </c>
      <c r="G14" s="157" t="s">
        <v>148</v>
      </c>
      <c r="H14" s="157" t="s">
        <v>148</v>
      </c>
    </row>
    <row r="15" s="157" customFormat="true" ht="17.25" hidden="false" customHeight="true" outlineLevel="0" collapsed="false">
      <c r="A15" s="174" t="s">
        <v>205</v>
      </c>
      <c r="B15" s="141" t="n">
        <v>643048</v>
      </c>
      <c r="C15" s="141" t="n">
        <v>81389</v>
      </c>
      <c r="D15" s="141" t="n">
        <v>30220</v>
      </c>
      <c r="E15" s="176" t="n">
        <v>3397.06042356056</v>
      </c>
      <c r="F15" s="176" t="s">
        <v>148</v>
      </c>
      <c r="G15" s="157" t="s">
        <v>148</v>
      </c>
      <c r="H15" s="157" t="s">
        <v>148</v>
      </c>
    </row>
    <row r="16" s="157" customFormat="true" ht="17.25" hidden="false" customHeight="true" outlineLevel="0" collapsed="false">
      <c r="A16" s="174" t="s">
        <v>206</v>
      </c>
      <c r="B16" s="141" t="n">
        <v>1727271</v>
      </c>
      <c r="C16" s="141" t="n">
        <v>175586</v>
      </c>
      <c r="D16" s="141" t="n">
        <v>39108</v>
      </c>
      <c r="E16" s="176" t="n">
        <v>3006.03827861307</v>
      </c>
      <c r="F16" s="176" t="s">
        <v>148</v>
      </c>
      <c r="G16" s="157" t="s">
        <v>148</v>
      </c>
      <c r="H16" s="157" t="s">
        <v>148</v>
      </c>
    </row>
    <row r="17" s="157" customFormat="true" ht="17.25" hidden="false" customHeight="true" outlineLevel="0" collapsed="false">
      <c r="A17" s="174" t="s">
        <v>207</v>
      </c>
      <c r="B17" s="141" t="n">
        <v>30190</v>
      </c>
      <c r="C17" s="141" t="n">
        <v>2017</v>
      </c>
      <c r="D17" s="177" t="s">
        <v>119</v>
      </c>
      <c r="E17" s="177" t="s">
        <v>119</v>
      </c>
      <c r="F17" s="176" t="s">
        <v>148</v>
      </c>
      <c r="G17" s="157" t="s">
        <v>148</v>
      </c>
      <c r="H17" s="157" t="s">
        <v>148</v>
      </c>
    </row>
    <row r="18" s="157" customFormat="true" ht="17.25" hidden="false" customHeight="true" outlineLevel="0" collapsed="false">
      <c r="A18" s="174" t="s">
        <v>208</v>
      </c>
      <c r="B18" s="141" t="n">
        <v>239470</v>
      </c>
      <c r="C18" s="141" t="n">
        <v>46998</v>
      </c>
      <c r="D18" s="177" t="s">
        <v>119</v>
      </c>
      <c r="E18" s="177" t="s">
        <v>119</v>
      </c>
      <c r="F18" s="176" t="s">
        <v>148</v>
      </c>
      <c r="G18" s="157" t="s">
        <v>148</v>
      </c>
      <c r="H18" s="157" t="s">
        <v>148</v>
      </c>
    </row>
    <row r="19" s="157" customFormat="true" ht="14.25" hidden="false" customHeight="true" outlineLevel="0" collapsed="false">
      <c r="A19" s="174" t="s">
        <v>209</v>
      </c>
      <c r="B19" s="141" t="n">
        <v>1044931</v>
      </c>
      <c r="C19" s="141" t="n">
        <v>222700</v>
      </c>
      <c r="D19" s="141" t="n">
        <v>25198</v>
      </c>
      <c r="E19" s="176" t="n">
        <v>2950.58492737519</v>
      </c>
      <c r="F19" s="176" t="s">
        <v>148</v>
      </c>
      <c r="G19" s="157" t="s">
        <v>148</v>
      </c>
      <c r="H19" s="157" t="s">
        <v>148</v>
      </c>
    </row>
    <row r="20" s="173" customFormat="true" ht="14.25" hidden="false" customHeight="true" outlineLevel="0" collapsed="false">
      <c r="A20" s="175" t="s">
        <v>210</v>
      </c>
      <c r="B20" s="155" t="n">
        <v>4729719</v>
      </c>
      <c r="C20" s="155" t="n">
        <v>1268635</v>
      </c>
      <c r="D20" s="155" t="n">
        <v>68019</v>
      </c>
      <c r="E20" s="172" t="n">
        <v>2636.55705023596</v>
      </c>
      <c r="F20" s="172" t="n">
        <v>76.9080008585589</v>
      </c>
      <c r="G20" s="172" t="n">
        <v>53.6058737503682</v>
      </c>
      <c r="H20" s="172" t="n">
        <v>137.523471729606</v>
      </c>
    </row>
    <row r="21" s="157" customFormat="true" ht="17.25" hidden="false" customHeight="true" outlineLevel="0" collapsed="false">
      <c r="A21" s="174" t="s">
        <v>204</v>
      </c>
      <c r="B21" s="141" t="n">
        <v>14893</v>
      </c>
      <c r="C21" s="141" t="s">
        <v>148</v>
      </c>
      <c r="D21" s="141" t="s">
        <v>148</v>
      </c>
      <c r="E21" s="176" t="s">
        <v>148</v>
      </c>
      <c r="F21" s="176" t="s">
        <v>148</v>
      </c>
      <c r="G21" s="157" t="s">
        <v>148</v>
      </c>
      <c r="H21" s="157" t="s">
        <v>148</v>
      </c>
    </row>
    <row r="22" s="157" customFormat="true" ht="17.25" hidden="false" customHeight="true" outlineLevel="0" collapsed="false">
      <c r="A22" s="174" t="s">
        <v>205</v>
      </c>
      <c r="B22" s="141" t="n">
        <v>6144</v>
      </c>
      <c r="C22" s="141" t="n">
        <v>1332</v>
      </c>
      <c r="D22" s="141" t="n">
        <v>1325</v>
      </c>
      <c r="E22" s="176" t="n">
        <v>3158.98943396226</v>
      </c>
      <c r="F22" s="176" t="s">
        <v>148</v>
      </c>
      <c r="G22" s="157" t="s">
        <v>148</v>
      </c>
      <c r="H22" s="157" t="s">
        <v>148</v>
      </c>
    </row>
    <row r="23" s="157" customFormat="true" ht="17.25" hidden="false" customHeight="true" outlineLevel="0" collapsed="false">
      <c r="A23" s="174" t="s">
        <v>206</v>
      </c>
      <c r="B23" s="141" t="n">
        <v>4656859</v>
      </c>
      <c r="C23" s="141" t="n">
        <v>1261328</v>
      </c>
      <c r="D23" s="141" t="n">
        <v>63670</v>
      </c>
      <c r="E23" s="176" t="n">
        <v>2611.87174493482</v>
      </c>
      <c r="F23" s="176" t="s">
        <v>148</v>
      </c>
      <c r="G23" s="157" t="s">
        <v>148</v>
      </c>
      <c r="H23" s="157" t="s">
        <v>148</v>
      </c>
    </row>
    <row r="24" s="173" customFormat="true" ht="17.25" hidden="false" customHeight="true" outlineLevel="0" collapsed="false">
      <c r="A24" s="175" t="s">
        <v>211</v>
      </c>
      <c r="B24" s="155" t="n">
        <v>335366</v>
      </c>
      <c r="C24" s="155" t="n">
        <v>50315</v>
      </c>
      <c r="D24" s="155" t="n">
        <v>23589</v>
      </c>
      <c r="E24" s="172" t="n">
        <v>3420.77273305354</v>
      </c>
      <c r="F24" s="172" t="n">
        <v>65.5617396540163</v>
      </c>
      <c r="G24" s="172" t="n">
        <v>30.2557441716426</v>
      </c>
      <c r="H24" s="172" t="n">
        <v>154.006843147848</v>
      </c>
    </row>
    <row r="25" s="157" customFormat="true" ht="17.25" hidden="false" customHeight="true" outlineLevel="0" collapsed="false">
      <c r="A25" s="174" t="s">
        <v>212</v>
      </c>
      <c r="B25" s="141" t="n">
        <v>188808</v>
      </c>
      <c r="C25" s="141" t="n">
        <v>24273</v>
      </c>
      <c r="D25" s="141" t="n">
        <v>21418</v>
      </c>
      <c r="E25" s="176" t="n">
        <v>3477.34849192268</v>
      </c>
      <c r="F25" s="176" t="n">
        <v>87.899032127411</v>
      </c>
      <c r="G25" s="178" t="n">
        <v>69.2880794701987</v>
      </c>
      <c r="H25" s="178" t="n">
        <v>158.354205564916</v>
      </c>
    </row>
    <row r="26" s="157" customFormat="true" ht="17.25" hidden="false" customHeight="true" outlineLevel="0" collapsed="false">
      <c r="A26" s="174" t="s">
        <v>213</v>
      </c>
      <c r="B26" s="141" t="n">
        <v>17677</v>
      </c>
      <c r="C26" s="141" t="n">
        <v>2858</v>
      </c>
      <c r="D26" s="141" t="n">
        <v>2858</v>
      </c>
      <c r="E26" s="176" t="n">
        <v>2991.08957312806</v>
      </c>
      <c r="F26" s="176" t="s">
        <v>148</v>
      </c>
      <c r="G26" s="176" t="s">
        <v>148</v>
      </c>
      <c r="H26" s="176" t="s">
        <v>148</v>
      </c>
    </row>
    <row r="27" s="157" customFormat="true" ht="16.5" hidden="false" customHeight="true" outlineLevel="0" collapsed="false">
      <c r="A27" s="174" t="s">
        <v>214</v>
      </c>
      <c r="B27" s="141" t="n">
        <v>168145</v>
      </c>
      <c r="C27" s="141" t="n">
        <v>21388</v>
      </c>
      <c r="D27" s="141" t="n">
        <v>18533</v>
      </c>
      <c r="E27" s="176" t="n">
        <v>3553.12054173636</v>
      </c>
      <c r="F27" s="176" t="s">
        <v>148</v>
      </c>
      <c r="G27" s="176" t="s">
        <v>148</v>
      </c>
      <c r="H27" s="176" t="s">
        <v>148</v>
      </c>
    </row>
    <row r="28" s="157" customFormat="true" ht="14.25" hidden="false" customHeight="true" outlineLevel="0" collapsed="false">
      <c r="A28" s="174" t="s">
        <v>215</v>
      </c>
      <c r="B28" s="141" t="n">
        <v>146558</v>
      </c>
      <c r="C28" s="141" t="n">
        <v>26042</v>
      </c>
      <c r="D28" s="141" t="n">
        <v>2171</v>
      </c>
      <c r="E28" s="176" t="n">
        <v>2862.62459695993</v>
      </c>
      <c r="F28" s="176" t="s">
        <v>148</v>
      </c>
      <c r="G28" s="176" t="s">
        <v>148</v>
      </c>
      <c r="H28" s="176" t="s">
        <v>148</v>
      </c>
    </row>
    <row r="29" s="157" customFormat="true" ht="17.25" hidden="false" customHeight="true" outlineLevel="0" collapsed="false">
      <c r="A29" s="174" t="s">
        <v>213</v>
      </c>
      <c r="B29" s="157" t="n">
        <v>395</v>
      </c>
      <c r="C29" s="141" t="n">
        <v>28</v>
      </c>
      <c r="D29" s="177" t="s">
        <v>119</v>
      </c>
      <c r="E29" s="177" t="s">
        <v>119</v>
      </c>
      <c r="F29" s="176" t="s">
        <v>148</v>
      </c>
      <c r="G29" s="176" t="s">
        <v>148</v>
      </c>
      <c r="H29" s="176" t="s">
        <v>148</v>
      </c>
    </row>
    <row r="30" s="157" customFormat="true" ht="17.25" hidden="false" customHeight="true" outlineLevel="0" collapsed="false">
      <c r="A30" s="174" t="s">
        <v>214</v>
      </c>
      <c r="B30" s="141" t="n">
        <v>2913</v>
      </c>
      <c r="C30" s="157" t="n">
        <v>394</v>
      </c>
      <c r="D30" s="177" t="s">
        <v>119</v>
      </c>
      <c r="E30" s="177" t="s">
        <v>119</v>
      </c>
      <c r="F30" s="176" t="s">
        <v>148</v>
      </c>
      <c r="G30" s="176" t="s">
        <v>148</v>
      </c>
      <c r="H30" s="176" t="s">
        <v>148</v>
      </c>
    </row>
    <row r="31" s="157" customFormat="true" ht="17.25" hidden="false" customHeight="true" outlineLevel="0" collapsed="false">
      <c r="A31" s="174" t="s">
        <v>216</v>
      </c>
      <c r="B31" s="141" t="n">
        <v>138159</v>
      </c>
      <c r="C31" s="141" t="n">
        <v>25606</v>
      </c>
      <c r="D31" s="141" t="n">
        <v>1852</v>
      </c>
      <c r="E31" s="176" t="n">
        <v>2960.27753779698</v>
      </c>
      <c r="F31" s="176" t="s">
        <v>148</v>
      </c>
      <c r="G31" s="176" t="s">
        <v>148</v>
      </c>
      <c r="H31" s="176" t="s">
        <v>148</v>
      </c>
    </row>
    <row r="32" s="173" customFormat="true" ht="17.25" hidden="false" customHeight="true" outlineLevel="0" collapsed="false">
      <c r="A32" s="175" t="s">
        <v>217</v>
      </c>
      <c r="B32" s="155" t="n">
        <v>46473</v>
      </c>
      <c r="C32" s="155" t="n">
        <v>14935</v>
      </c>
      <c r="D32" s="155" t="n">
        <v>3880</v>
      </c>
      <c r="E32" s="172" t="n">
        <v>2739.31701030928</v>
      </c>
      <c r="F32" s="172" t="n">
        <v>38.1633189350765</v>
      </c>
      <c r="G32" s="172" t="n">
        <v>181.492283388018</v>
      </c>
      <c r="H32" s="172" t="n">
        <v>173.890687488098</v>
      </c>
    </row>
    <row r="33" s="157" customFormat="true" ht="17.25" hidden="false" customHeight="true" outlineLevel="0" collapsed="false">
      <c r="A33" s="174" t="s">
        <v>213</v>
      </c>
      <c r="B33" s="141" t="n">
        <v>8471</v>
      </c>
      <c r="C33" s="141" t="n">
        <v>2652</v>
      </c>
      <c r="D33" s="141" t="n">
        <v>281</v>
      </c>
      <c r="E33" s="176" t="n">
        <v>2674.81850533808</v>
      </c>
      <c r="F33" s="176" t="s">
        <v>148</v>
      </c>
      <c r="G33" s="157" t="s">
        <v>148</v>
      </c>
      <c r="H33" s="157" t="s">
        <v>148</v>
      </c>
    </row>
    <row r="34" s="157" customFormat="true" ht="14.25" hidden="false" customHeight="true" outlineLevel="0" collapsed="false">
      <c r="A34" s="174" t="s">
        <v>214</v>
      </c>
      <c r="B34" s="141" t="n">
        <v>22817</v>
      </c>
      <c r="C34" s="141" t="n">
        <v>8467</v>
      </c>
      <c r="D34" s="141" t="n">
        <v>2996</v>
      </c>
      <c r="E34" s="176" t="n">
        <v>2701.02102803738</v>
      </c>
      <c r="F34" s="176" t="s">
        <v>148</v>
      </c>
      <c r="G34" s="157" t="s">
        <v>148</v>
      </c>
      <c r="H34" s="157" t="s">
        <v>148</v>
      </c>
    </row>
    <row r="35" s="157" customFormat="true" ht="17.25" hidden="false" customHeight="true" outlineLevel="0" collapsed="false">
      <c r="A35" s="174" t="s">
        <v>216</v>
      </c>
      <c r="B35" s="157" t="n">
        <v>12234</v>
      </c>
      <c r="C35" s="141" t="n">
        <v>3816</v>
      </c>
      <c r="D35" s="141" t="n">
        <v>603</v>
      </c>
      <c r="E35" s="176" t="n">
        <v>2959.64676616915</v>
      </c>
      <c r="F35" s="176" t="s">
        <v>148</v>
      </c>
      <c r="G35" s="157" t="s">
        <v>148</v>
      </c>
      <c r="H35" s="157" t="s">
        <v>148</v>
      </c>
    </row>
    <row r="36" s="157" customFormat="true" ht="17.25" hidden="false" customHeight="true" outlineLevel="0" collapsed="false">
      <c r="A36" s="174" t="s">
        <v>218</v>
      </c>
      <c r="B36" s="141" t="n">
        <v>2951</v>
      </c>
      <c r="C36" s="141" t="s">
        <v>148</v>
      </c>
      <c r="D36" s="141" t="s">
        <v>148</v>
      </c>
      <c r="E36" s="176" t="s">
        <v>148</v>
      </c>
      <c r="F36" s="176" t="s">
        <v>148</v>
      </c>
      <c r="G36" s="157" t="s">
        <v>148</v>
      </c>
      <c r="H36" s="157" t="s">
        <v>148</v>
      </c>
    </row>
    <row r="37" s="173" customFormat="true" ht="17.25" hidden="false" customHeight="true" outlineLevel="0" collapsed="false">
      <c r="A37" s="175" t="s">
        <v>219</v>
      </c>
      <c r="B37" s="155" t="n">
        <v>9415</v>
      </c>
      <c r="C37" s="155" t="n">
        <v>1693</v>
      </c>
      <c r="D37" s="155" t="n">
        <v>1489</v>
      </c>
      <c r="E37" s="172" t="n">
        <v>3046.86232370719</v>
      </c>
      <c r="F37" s="172" t="n">
        <v>35.4187043864269</v>
      </c>
      <c r="G37" s="172" t="n">
        <v>73.2266435986159</v>
      </c>
      <c r="H37" s="172" t="n">
        <v>158.338096970327</v>
      </c>
    </row>
    <row r="38" s="173" customFormat="true" ht="17.25" hidden="false" customHeight="true" outlineLevel="0" collapsed="false">
      <c r="A38" s="175" t="s">
        <v>220</v>
      </c>
      <c r="B38" s="155" t="n">
        <v>6642</v>
      </c>
      <c r="C38" s="155" t="n">
        <v>1151</v>
      </c>
      <c r="D38" s="155" t="n">
        <v>734</v>
      </c>
      <c r="E38" s="172" t="n">
        <v>12323.8869209809</v>
      </c>
      <c r="F38" s="172" t="n">
        <v>66.2411488979755</v>
      </c>
      <c r="G38" s="172" t="n">
        <v>33.0557151062608</v>
      </c>
      <c r="H38" s="172" t="n">
        <v>193.930572165922</v>
      </c>
    </row>
    <row r="39" s="173" customFormat="true" ht="14.25" hidden="false" customHeight="true" outlineLevel="0" collapsed="false">
      <c r="A39" s="175" t="s">
        <v>221</v>
      </c>
      <c r="B39" s="155" t="n">
        <v>9083</v>
      </c>
      <c r="C39" s="155" t="n">
        <v>1525</v>
      </c>
      <c r="D39" s="155" t="n">
        <v>1522</v>
      </c>
      <c r="E39" s="172" t="n">
        <v>3123.74967148489</v>
      </c>
      <c r="F39" s="172" t="n">
        <v>368.179975678962</v>
      </c>
      <c r="G39" s="172" t="n">
        <v>285.046728971963</v>
      </c>
      <c r="H39" s="172" t="n">
        <v>76.0672105199075</v>
      </c>
    </row>
    <row r="40" s="173" customFormat="true" ht="14.25" hidden="false" customHeight="true" outlineLevel="0" collapsed="false">
      <c r="A40" s="175" t="s">
        <v>222</v>
      </c>
      <c r="B40" s="155" t="n">
        <v>2067</v>
      </c>
      <c r="C40" s="155" t="n">
        <v>409</v>
      </c>
      <c r="D40" s="155" t="s">
        <v>148</v>
      </c>
      <c r="E40" s="172" t="s">
        <v>148</v>
      </c>
      <c r="F40" s="172" t="n">
        <v>158.877786318217</v>
      </c>
      <c r="G40" s="172" t="n">
        <v>166.938775510204</v>
      </c>
      <c r="H40" s="172" t="s">
        <v>148</v>
      </c>
    </row>
    <row r="41" s="173" customFormat="true" ht="16.5" hidden="false" customHeight="true" outlineLevel="0" collapsed="false">
      <c r="A41" s="175" t="s">
        <v>223</v>
      </c>
      <c r="B41" s="155" t="n">
        <v>11696</v>
      </c>
      <c r="C41" s="155" t="n">
        <v>1354</v>
      </c>
      <c r="D41" s="155" t="n">
        <v>884</v>
      </c>
      <c r="E41" s="172" t="n">
        <v>6309.10407239819</v>
      </c>
      <c r="F41" s="172" t="n">
        <v>53.4869895275987</v>
      </c>
      <c r="G41" s="172" t="n">
        <v>100.073909830007</v>
      </c>
      <c r="H41" s="172" t="n">
        <v>154.226557152635</v>
      </c>
    </row>
    <row r="42" s="157" customFormat="true" ht="16.5" hidden="false" customHeight="true" outlineLevel="0" collapsed="false">
      <c r="A42" s="174" t="s">
        <v>224</v>
      </c>
      <c r="B42" s="141" t="n">
        <v>11269</v>
      </c>
      <c r="C42" s="141" t="n">
        <v>1354</v>
      </c>
      <c r="D42" s="141" t="n">
        <v>884</v>
      </c>
      <c r="E42" s="176" t="n">
        <v>6309.10407239819</v>
      </c>
      <c r="F42" s="176" t="s">
        <v>148</v>
      </c>
      <c r="G42" s="157" t="s">
        <v>148</v>
      </c>
      <c r="H42" s="157" t="s">
        <v>148</v>
      </c>
    </row>
    <row r="43" s="173" customFormat="true" ht="16.5" hidden="false" customHeight="true" outlineLevel="0" collapsed="false">
      <c r="A43" s="175" t="s">
        <v>225</v>
      </c>
      <c r="B43" s="155" t="n">
        <v>476619</v>
      </c>
      <c r="C43" s="155" t="n">
        <v>129581</v>
      </c>
      <c r="D43" s="155" t="n">
        <v>26420</v>
      </c>
      <c r="E43" s="172" t="n">
        <v>7514.39284632854</v>
      </c>
      <c r="F43" s="172" t="n">
        <v>83.3082509635301</v>
      </c>
      <c r="G43" s="172" t="n">
        <v>56.7041978636537</v>
      </c>
      <c r="H43" s="172" t="n">
        <v>125.829300557611</v>
      </c>
    </row>
    <row r="44" s="173" customFormat="true" ht="15.75" hidden="false" customHeight="true" outlineLevel="0" collapsed="false">
      <c r="A44" s="171" t="s">
        <v>226</v>
      </c>
      <c r="B44" s="155" t="n">
        <v>116880</v>
      </c>
      <c r="C44" s="155" t="n">
        <v>28511</v>
      </c>
      <c r="D44" s="155" t="n">
        <v>3289</v>
      </c>
      <c r="E44" s="172" t="n">
        <v>6626.38643964731</v>
      </c>
      <c r="F44" s="172" t="n">
        <v>301.610239471511</v>
      </c>
      <c r="G44" s="172" t="n">
        <v>32.7607206875948</v>
      </c>
      <c r="H44" s="172" t="n">
        <v>149.989814165101</v>
      </c>
    </row>
    <row r="45" s="180" customFormat="true" ht="10.5" hidden="true" customHeight="true" outlineLevel="0" collapsed="false">
      <c r="A45" s="179"/>
      <c r="B45" s="179"/>
      <c r="C45" s="179"/>
      <c r="D45" s="179"/>
      <c r="E45" s="179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64"/>
      <c r="W45" s="164"/>
      <c r="X45" s="164"/>
      <c r="Y45" s="164"/>
      <c r="Z45" s="164"/>
      <c r="AA45" s="164"/>
      <c r="AB45" s="164"/>
      <c r="AC45" s="164"/>
      <c r="AD45" s="164"/>
      <c r="AE45" s="164"/>
      <c r="AF45" s="164"/>
      <c r="AG45" s="164"/>
      <c r="AH45" s="164"/>
      <c r="AI45" s="164"/>
      <c r="AJ45" s="164"/>
      <c r="AK45" s="164"/>
      <c r="AL45" s="164"/>
      <c r="AM45" s="164"/>
      <c r="AN45" s="164"/>
      <c r="AO45" s="164"/>
      <c r="AP45" s="164"/>
      <c r="AQ45" s="164"/>
      <c r="AR45" s="164"/>
      <c r="AS45" s="164"/>
      <c r="AT45" s="164"/>
      <c r="AU45" s="164"/>
      <c r="AV45" s="164"/>
      <c r="AW45" s="164"/>
      <c r="AX45" s="164"/>
      <c r="AY45" s="164"/>
      <c r="AZ45" s="164"/>
      <c r="BA45" s="164"/>
      <c r="BB45" s="164"/>
      <c r="BC45" s="164"/>
      <c r="BD45" s="164"/>
      <c r="BE45" s="164"/>
      <c r="BF45" s="164"/>
      <c r="BG45" s="164"/>
      <c r="BH45" s="164"/>
      <c r="BI45" s="164"/>
      <c r="BJ45" s="164"/>
      <c r="BK45" s="164"/>
      <c r="BL45" s="164"/>
      <c r="BM45" s="164"/>
      <c r="BN45" s="164"/>
      <c r="BO45" s="164"/>
      <c r="BP45" s="164"/>
      <c r="BQ45" s="164"/>
      <c r="BR45" s="164"/>
      <c r="BS45" s="164"/>
      <c r="BT45" s="164"/>
      <c r="BU45" s="164"/>
      <c r="BV45" s="164"/>
      <c r="BW45" s="164"/>
      <c r="BX45" s="164"/>
      <c r="BY45" s="164"/>
      <c r="BZ45" s="164"/>
      <c r="CA45" s="164"/>
      <c r="CB45" s="164"/>
      <c r="CC45" s="164"/>
      <c r="CD45" s="164"/>
      <c r="CE45" s="164"/>
      <c r="CF45" s="164"/>
      <c r="CG45" s="164"/>
      <c r="CH45" s="164"/>
      <c r="CI45" s="164"/>
      <c r="CJ45" s="164"/>
      <c r="CK45" s="164"/>
      <c r="CL45" s="164"/>
      <c r="CM45" s="164"/>
      <c r="CN45" s="164"/>
      <c r="CO45" s="164"/>
      <c r="CP45" s="164"/>
      <c r="CQ45" s="164"/>
      <c r="CR45" s="164"/>
      <c r="CS45" s="164"/>
      <c r="CT45" s="164"/>
    </row>
    <row r="46" s="164" customFormat="true" ht="12.75" hidden="false" customHeight="true" outlineLevel="0" collapsed="false">
      <c r="A46" s="181" t="s">
        <v>227</v>
      </c>
      <c r="B46" s="155" t="n">
        <v>1795908</v>
      </c>
      <c r="C46" s="155" t="n">
        <v>541194</v>
      </c>
      <c r="D46" s="155" t="n">
        <v>107796</v>
      </c>
      <c r="E46" s="172" t="n">
        <v>7702.7</v>
      </c>
      <c r="F46" s="172" t="n">
        <v>103.02245270247</v>
      </c>
      <c r="G46" s="172" t="n">
        <v>67.2577259627394</v>
      </c>
      <c r="H46" s="172" t="n">
        <v>130.141754101407</v>
      </c>
    </row>
    <row r="47" customFormat="false" ht="21.75" hidden="false" customHeight="true" outlineLevel="0" collapsed="false">
      <c r="A47" s="76" t="s">
        <v>144</v>
      </c>
    </row>
    <row r="49" s="157" customFormat="true" ht="12.75" hidden="false" customHeight="true" outlineLevel="0" collapsed="false">
      <c r="A49" s="182" t="s">
        <v>228</v>
      </c>
      <c r="B49" s="182"/>
      <c r="C49" s="182"/>
      <c r="D49" s="182"/>
      <c r="E49" s="182"/>
      <c r="F49" s="182"/>
      <c r="G49" s="182"/>
      <c r="H49" s="182"/>
      <c r="I49" s="182"/>
    </row>
  </sheetData>
  <mergeCells count="15">
    <mergeCell ref="A1:I1"/>
    <mergeCell ref="A2:I2"/>
    <mergeCell ref="A3:I3"/>
    <mergeCell ref="A5:H5"/>
    <mergeCell ref="A6:A8"/>
    <mergeCell ref="B6:B8"/>
    <mergeCell ref="C6:E6"/>
    <mergeCell ref="F6:H6"/>
    <mergeCell ref="C7:C8"/>
    <mergeCell ref="D7:E7"/>
    <mergeCell ref="F7:F8"/>
    <mergeCell ref="G7:G8"/>
    <mergeCell ref="H7:H8"/>
    <mergeCell ref="A45:E45"/>
    <mergeCell ref="A49:I49"/>
  </mergeCells>
  <printOptions headings="false" gridLines="false" gridLinesSet="true" horizontalCentered="false" verticalCentered="false"/>
  <pageMargins left="1.09027777777778" right="0.196527777777778" top="0.0784722222222222" bottom="0.0784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1" activeCellId="0" sqref="B11"/>
    </sheetView>
  </sheetViews>
  <sheetFormatPr defaultColWidth="8.7421875" defaultRowHeight="12.75" zeroHeight="false" outlineLevelRow="0" outlineLevelCol="0"/>
  <cols>
    <col collapsed="false" customWidth="true" hidden="false" outlineLevel="0" max="1" min="1" style="77" width="3.24"/>
    <col collapsed="false" customWidth="true" hidden="false" outlineLevel="0" max="2" min="2" style="77" width="32.24"/>
    <col collapsed="false" customWidth="true" hidden="false" outlineLevel="0" max="3" min="3" style="77" width="13.87"/>
    <col collapsed="false" customWidth="true" hidden="false" outlineLevel="0" max="4" min="4" style="77" width="12.99"/>
    <col collapsed="false" customWidth="true" hidden="false" outlineLevel="0" max="5" min="5" style="77" width="13.37"/>
    <col collapsed="false" customWidth="true" hidden="false" outlineLevel="0" max="6" min="6" style="77" width="13.11"/>
    <col collapsed="false" customWidth="true" hidden="false" outlineLevel="0" max="10" min="7" style="77" width="12.74"/>
    <col collapsed="false" customWidth="false" hidden="true" outlineLevel="0" max="14" min="11" style="77" width="8.74"/>
    <col collapsed="false" customWidth="false" hidden="false" outlineLevel="0" max="257" min="15" style="77" width="8.74"/>
  </cols>
  <sheetData>
    <row r="1" s="17" customFormat="true" ht="9.75" hidden="false" customHeight="true" outlineLevel="0" collapsed="false">
      <c r="B1" s="183"/>
      <c r="C1" s="183"/>
      <c r="D1" s="183"/>
      <c r="E1" s="183"/>
      <c r="F1" s="183"/>
      <c r="G1" s="183"/>
      <c r="H1" s="183"/>
      <c r="I1" s="183"/>
    </row>
    <row r="2" s="17" customFormat="true" ht="14.25" hidden="false" customHeight="true" outlineLevel="0" collapsed="false">
      <c r="B2" s="120" t="s">
        <v>87</v>
      </c>
      <c r="C2" s="120"/>
      <c r="D2" s="120"/>
      <c r="E2" s="120"/>
      <c r="F2" s="120"/>
      <c r="G2" s="120"/>
      <c r="H2" s="120"/>
      <c r="I2" s="120"/>
      <c r="J2" s="120"/>
    </row>
    <row r="3" s="90" customFormat="true" ht="10.5" hidden="false" customHeight="true" outlineLevel="0" collapsed="false"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" hidden="false" customHeight="true" outlineLevel="0" collapsed="false">
      <c r="B4" s="184" t="s">
        <v>155</v>
      </c>
      <c r="C4" s="184"/>
      <c r="D4" s="184"/>
      <c r="E4" s="184"/>
      <c r="F4" s="184"/>
      <c r="G4" s="184"/>
      <c r="H4" s="184"/>
      <c r="I4" s="184"/>
      <c r="J4" s="184"/>
    </row>
    <row r="5" customFormat="false" ht="21.75" hidden="false" customHeight="true" outlineLevel="0" collapsed="false">
      <c r="A5" s="150"/>
      <c r="B5" s="103" t="s">
        <v>229</v>
      </c>
      <c r="C5" s="103"/>
      <c r="D5" s="103"/>
      <c r="E5" s="103"/>
      <c r="F5" s="103"/>
      <c r="G5" s="100" t="s">
        <v>230</v>
      </c>
      <c r="H5" s="100"/>
      <c r="I5" s="100"/>
      <c r="J5" s="100"/>
    </row>
    <row r="6" customFormat="false" ht="12" hidden="false" customHeight="true" outlineLevel="0" collapsed="false">
      <c r="B6" s="185"/>
      <c r="C6" s="100" t="s">
        <v>112</v>
      </c>
      <c r="D6" s="99" t="s">
        <v>231</v>
      </c>
      <c r="E6" s="99"/>
      <c r="F6" s="99"/>
      <c r="G6" s="99" t="s">
        <v>112</v>
      </c>
      <c r="H6" s="100" t="s">
        <v>231</v>
      </c>
      <c r="I6" s="100"/>
      <c r="J6" s="100"/>
    </row>
    <row r="7" customFormat="false" ht="45.75" hidden="false" customHeight="true" outlineLevel="0" collapsed="false">
      <c r="B7" s="185"/>
      <c r="C7" s="100"/>
      <c r="D7" s="186" t="s">
        <v>232</v>
      </c>
      <c r="E7" s="186" t="s">
        <v>233</v>
      </c>
      <c r="F7" s="186" t="s">
        <v>234</v>
      </c>
      <c r="G7" s="99"/>
      <c r="H7" s="186" t="s">
        <v>232</v>
      </c>
      <c r="I7" s="186" t="s">
        <v>233</v>
      </c>
      <c r="J7" s="187" t="s">
        <v>234</v>
      </c>
    </row>
    <row r="8" s="173" customFormat="true" ht="27.75" hidden="false" customHeight="true" outlineLevel="0" collapsed="false">
      <c r="B8" s="171" t="s">
        <v>199</v>
      </c>
      <c r="C8" s="155" t="n">
        <v>385964</v>
      </c>
      <c r="D8" s="155" t="n">
        <v>149060</v>
      </c>
      <c r="E8" s="155" t="n">
        <v>11884</v>
      </c>
      <c r="F8" s="155" t="n">
        <v>150550</v>
      </c>
      <c r="G8" s="172" t="n">
        <v>91.0984285235486</v>
      </c>
      <c r="H8" s="188" t="n">
        <v>98.0283839061411</v>
      </c>
      <c r="I8" s="188" t="n">
        <v>85.1228422032806</v>
      </c>
      <c r="J8" s="188" t="n">
        <v>80.324606380084</v>
      </c>
    </row>
    <row r="9" s="173" customFormat="true" ht="17.25" hidden="false" customHeight="true" outlineLevel="0" collapsed="false">
      <c r="B9" s="174" t="s">
        <v>200</v>
      </c>
      <c r="F9" s="155"/>
      <c r="G9" s="172"/>
    </row>
    <row r="10" s="173" customFormat="true" ht="14.25" hidden="false" customHeight="true" outlineLevel="0" collapsed="false">
      <c r="B10" s="175" t="s">
        <v>235</v>
      </c>
      <c r="C10" s="173" t="n">
        <v>188001</v>
      </c>
      <c r="D10" s="155" t="n">
        <v>137925</v>
      </c>
      <c r="E10" s="155" t="n">
        <v>3232</v>
      </c>
      <c r="F10" s="155" t="n">
        <v>25959</v>
      </c>
      <c r="G10" s="172" t="n">
        <v>100.341051013546</v>
      </c>
      <c r="H10" s="188" t="n">
        <v>97.6363404689093</v>
      </c>
      <c r="I10" s="188" t="n">
        <v>120.552032823573</v>
      </c>
      <c r="J10" s="188" t="n">
        <v>103.740558686009</v>
      </c>
    </row>
    <row r="11" s="157" customFormat="true" ht="14.25" hidden="false" customHeight="true" outlineLevel="0" collapsed="false">
      <c r="B11" s="174" t="s">
        <v>202</v>
      </c>
      <c r="C11" s="141" t="n">
        <v>964</v>
      </c>
      <c r="D11" s="141" t="n">
        <v>401</v>
      </c>
      <c r="E11" s="141" t="n">
        <v>169</v>
      </c>
      <c r="F11" s="177" t="s">
        <v>119</v>
      </c>
      <c r="G11" s="176" t="s">
        <v>148</v>
      </c>
      <c r="H11" s="176" t="s">
        <v>148</v>
      </c>
      <c r="I11" s="176" t="s">
        <v>148</v>
      </c>
      <c r="J11" s="176" t="s">
        <v>148</v>
      </c>
    </row>
    <row r="12" s="157" customFormat="true" ht="18.2" hidden="false" customHeight="true" outlineLevel="0" collapsed="false">
      <c r="B12" s="174" t="s">
        <v>203</v>
      </c>
      <c r="C12" s="141" t="n">
        <v>187037</v>
      </c>
      <c r="D12" s="141" t="n">
        <v>137524</v>
      </c>
      <c r="E12" s="141" t="n">
        <v>3063</v>
      </c>
      <c r="F12" s="141" t="n">
        <v>25958</v>
      </c>
      <c r="G12" s="176" t="s">
        <v>148</v>
      </c>
      <c r="H12" s="176" t="s">
        <v>148</v>
      </c>
      <c r="I12" s="176" t="s">
        <v>148</v>
      </c>
      <c r="J12" s="176" t="s">
        <v>148</v>
      </c>
    </row>
    <row r="13" s="157" customFormat="true" ht="17.25" hidden="false" customHeight="true" outlineLevel="0" collapsed="false">
      <c r="B13" s="174" t="s">
        <v>204</v>
      </c>
      <c r="C13" s="157" t="n">
        <v>100</v>
      </c>
      <c r="D13" s="157" t="n">
        <v>100</v>
      </c>
      <c r="E13" s="176" t="s">
        <v>148</v>
      </c>
      <c r="F13" s="141" t="s">
        <v>148</v>
      </c>
      <c r="G13" s="176" t="s">
        <v>148</v>
      </c>
      <c r="H13" s="176" t="s">
        <v>148</v>
      </c>
      <c r="I13" s="176" t="s">
        <v>148</v>
      </c>
      <c r="J13" s="176" t="s">
        <v>148</v>
      </c>
    </row>
    <row r="14" s="157" customFormat="true" ht="17.25" hidden="false" customHeight="true" outlineLevel="0" collapsed="false">
      <c r="B14" s="174" t="s">
        <v>236</v>
      </c>
      <c r="C14" s="141" t="n">
        <v>41142</v>
      </c>
      <c r="D14" s="141" t="n">
        <v>37056</v>
      </c>
      <c r="E14" s="141" t="n">
        <v>267</v>
      </c>
      <c r="F14" s="177" t="s">
        <v>119</v>
      </c>
      <c r="G14" s="176" t="s">
        <v>148</v>
      </c>
      <c r="H14" s="176" t="s">
        <v>148</v>
      </c>
      <c r="I14" s="176" t="s">
        <v>148</v>
      </c>
      <c r="J14" s="176" t="s">
        <v>148</v>
      </c>
    </row>
    <row r="15" s="157" customFormat="true" ht="17.25" hidden="false" customHeight="true" outlineLevel="0" collapsed="false">
      <c r="B15" s="174" t="s">
        <v>237</v>
      </c>
      <c r="C15" s="141" t="n">
        <v>88571</v>
      </c>
      <c r="D15" s="141" t="n">
        <v>81588</v>
      </c>
      <c r="E15" s="141" t="n">
        <v>1308</v>
      </c>
      <c r="F15" s="141" t="n">
        <v>350</v>
      </c>
      <c r="G15" s="176" t="s">
        <v>148</v>
      </c>
      <c r="H15" s="176" t="s">
        <v>148</v>
      </c>
      <c r="I15" s="176" t="s">
        <v>148</v>
      </c>
      <c r="J15" s="176" t="s">
        <v>148</v>
      </c>
    </row>
    <row r="16" s="157" customFormat="true" ht="17.25" hidden="false" customHeight="true" outlineLevel="0" collapsed="false">
      <c r="B16" s="174" t="s">
        <v>238</v>
      </c>
      <c r="C16" s="141" t="n">
        <v>1649</v>
      </c>
      <c r="D16" s="141" t="n">
        <v>559</v>
      </c>
      <c r="E16" s="141" t="n">
        <v>123</v>
      </c>
      <c r="F16" s="141" t="n">
        <v>58</v>
      </c>
      <c r="G16" s="176" t="s">
        <v>148</v>
      </c>
      <c r="H16" s="176" t="s">
        <v>148</v>
      </c>
      <c r="I16" s="176" t="s">
        <v>148</v>
      </c>
      <c r="J16" s="176" t="s">
        <v>148</v>
      </c>
    </row>
    <row r="17" s="157" customFormat="true" ht="17.25" hidden="false" customHeight="true" outlineLevel="0" collapsed="false">
      <c r="B17" s="174" t="s">
        <v>239</v>
      </c>
      <c r="C17" s="141" t="n">
        <v>3565</v>
      </c>
      <c r="D17" s="141" t="n">
        <v>1940</v>
      </c>
      <c r="E17" s="141" t="n">
        <v>99</v>
      </c>
      <c r="F17" s="141" t="n">
        <v>532</v>
      </c>
      <c r="G17" s="176" t="s">
        <v>148</v>
      </c>
      <c r="H17" s="176" t="s">
        <v>148</v>
      </c>
      <c r="I17" s="176" t="s">
        <v>148</v>
      </c>
      <c r="J17" s="176" t="s">
        <v>148</v>
      </c>
    </row>
    <row r="18" s="157" customFormat="true" ht="14.25" hidden="false" customHeight="true" outlineLevel="0" collapsed="false">
      <c r="B18" s="174" t="s">
        <v>240</v>
      </c>
      <c r="C18" s="141" t="n">
        <v>33279</v>
      </c>
      <c r="D18" s="141" t="n">
        <v>4871</v>
      </c>
      <c r="E18" s="141" t="n">
        <v>423</v>
      </c>
      <c r="F18" s="141" t="n">
        <v>20370</v>
      </c>
      <c r="G18" s="176" t="s">
        <v>148</v>
      </c>
      <c r="H18" s="176" t="s">
        <v>148</v>
      </c>
      <c r="I18" s="176" t="s">
        <v>148</v>
      </c>
      <c r="J18" s="176" t="s">
        <v>148</v>
      </c>
    </row>
    <row r="19" s="173" customFormat="true" ht="14.25" hidden="false" customHeight="true" outlineLevel="0" collapsed="false">
      <c r="B19" s="175" t="s">
        <v>241</v>
      </c>
      <c r="C19" s="155" t="n">
        <v>146435</v>
      </c>
      <c r="D19" s="177" t="s">
        <v>119</v>
      </c>
      <c r="E19" s="155" t="n">
        <v>573</v>
      </c>
      <c r="F19" s="155" t="n">
        <v>120635</v>
      </c>
      <c r="G19" s="172" t="n">
        <v>83.0422257255952</v>
      </c>
      <c r="H19" s="176" t="s">
        <v>148</v>
      </c>
      <c r="I19" s="188" t="n">
        <v>56.508875739645</v>
      </c>
      <c r="J19" s="188" t="n">
        <v>79.0442742289522</v>
      </c>
    </row>
    <row r="20" s="157" customFormat="true" ht="17.25" hidden="false" customHeight="true" outlineLevel="0" collapsed="false">
      <c r="B20" s="174" t="s">
        <v>242</v>
      </c>
      <c r="C20" s="141" t="n">
        <v>6312</v>
      </c>
      <c r="D20" s="141" t="s">
        <v>148</v>
      </c>
      <c r="E20" s="141" t="s">
        <v>148</v>
      </c>
      <c r="F20" s="141" t="s">
        <v>148</v>
      </c>
      <c r="G20" s="176" t="s">
        <v>148</v>
      </c>
      <c r="H20" s="157" t="s">
        <v>148</v>
      </c>
      <c r="I20" s="157" t="s">
        <v>148</v>
      </c>
      <c r="J20" s="157" t="s">
        <v>148</v>
      </c>
    </row>
    <row r="21" s="157" customFormat="true" ht="17.25" hidden="false" customHeight="true" outlineLevel="0" collapsed="false">
      <c r="B21" s="174" t="s">
        <v>243</v>
      </c>
      <c r="C21" s="141" t="n">
        <v>45</v>
      </c>
      <c r="D21" s="141" t="s">
        <v>148</v>
      </c>
      <c r="E21" s="141" t="n">
        <v>4</v>
      </c>
      <c r="F21" s="177" t="s">
        <v>119</v>
      </c>
      <c r="G21" s="176" t="s">
        <v>148</v>
      </c>
      <c r="H21" s="157" t="s">
        <v>148</v>
      </c>
      <c r="I21" s="157" t="s">
        <v>148</v>
      </c>
      <c r="J21" s="157" t="s">
        <v>148</v>
      </c>
    </row>
    <row r="22" s="157" customFormat="true" ht="17.25" hidden="false" customHeight="true" outlineLevel="0" collapsed="false">
      <c r="B22" s="174" t="s">
        <v>244</v>
      </c>
      <c r="C22" s="141" t="n">
        <v>133917</v>
      </c>
      <c r="D22" s="141"/>
      <c r="E22" s="141" t="n">
        <v>52</v>
      </c>
      <c r="F22" s="141" t="n">
        <v>116100</v>
      </c>
      <c r="G22" s="176" t="s">
        <v>148</v>
      </c>
      <c r="H22" s="157" t="s">
        <v>148</v>
      </c>
      <c r="I22" s="157" t="s">
        <v>148</v>
      </c>
      <c r="J22" s="157" t="s">
        <v>148</v>
      </c>
    </row>
    <row r="23" s="173" customFormat="true" ht="17.25" hidden="false" customHeight="true" outlineLevel="0" collapsed="false">
      <c r="B23" s="175" t="s">
        <v>211</v>
      </c>
      <c r="C23" s="155" t="n">
        <v>31512</v>
      </c>
      <c r="D23" s="177" t="s">
        <v>119</v>
      </c>
      <c r="E23" s="155" t="n">
        <v>921</v>
      </c>
      <c r="F23" s="155" t="n">
        <v>2913</v>
      </c>
      <c r="G23" s="172" t="n">
        <v>86.697664181363</v>
      </c>
      <c r="H23" s="173" t="s">
        <v>148</v>
      </c>
      <c r="I23" s="188" t="n">
        <v>37.9168382050226</v>
      </c>
      <c r="J23" s="188" t="n">
        <v>39.1321869962386</v>
      </c>
    </row>
    <row r="24" s="157" customFormat="true" ht="17.25" hidden="false" customHeight="true" outlineLevel="0" collapsed="false">
      <c r="B24" s="174" t="s">
        <v>212</v>
      </c>
      <c r="C24" s="141" t="n">
        <v>27565</v>
      </c>
      <c r="D24" s="141" t="s">
        <v>148</v>
      </c>
      <c r="E24" s="141" t="s">
        <v>148</v>
      </c>
      <c r="F24" s="141" t="s">
        <v>148</v>
      </c>
      <c r="G24" s="176" t="n">
        <v>105.503884870058</v>
      </c>
      <c r="H24" s="157" t="s">
        <v>148</v>
      </c>
      <c r="I24" s="157" t="s">
        <v>148</v>
      </c>
      <c r="J24" s="157" t="s">
        <v>148</v>
      </c>
    </row>
    <row r="25" s="157" customFormat="true" ht="17.25" hidden="false" customHeight="true" outlineLevel="0" collapsed="false">
      <c r="B25" s="174" t="s">
        <v>245</v>
      </c>
      <c r="C25" s="141" t="n">
        <v>355</v>
      </c>
      <c r="D25" s="141" t="s">
        <v>148</v>
      </c>
      <c r="E25" s="141" t="s">
        <v>148</v>
      </c>
      <c r="F25" s="141" t="s">
        <v>148</v>
      </c>
      <c r="G25" s="176" t="s">
        <v>148</v>
      </c>
      <c r="H25" s="157" t="s">
        <v>148</v>
      </c>
      <c r="I25" s="157" t="s">
        <v>148</v>
      </c>
      <c r="J25" s="157" t="s">
        <v>148</v>
      </c>
    </row>
    <row r="26" s="157" customFormat="true" ht="16.5" hidden="false" customHeight="true" outlineLevel="0" collapsed="false">
      <c r="B26" s="174" t="s">
        <v>246</v>
      </c>
      <c r="C26" s="141" t="n">
        <v>27206</v>
      </c>
      <c r="D26" s="141" t="s">
        <v>148</v>
      </c>
      <c r="E26" s="141" t="s">
        <v>148</v>
      </c>
      <c r="F26" s="141" t="s">
        <v>148</v>
      </c>
      <c r="G26" s="176" t="s">
        <v>148</v>
      </c>
      <c r="H26" s="157" t="s">
        <v>148</v>
      </c>
      <c r="I26" s="157" t="s">
        <v>148</v>
      </c>
      <c r="J26" s="157" t="s">
        <v>148</v>
      </c>
    </row>
    <row r="27" s="157" customFormat="true" ht="14.25" hidden="false" customHeight="true" outlineLevel="0" collapsed="false">
      <c r="B27" s="174" t="s">
        <v>215</v>
      </c>
      <c r="C27" s="141" t="n">
        <v>3947</v>
      </c>
      <c r="D27" s="177" t="s">
        <v>119</v>
      </c>
      <c r="E27" s="177" t="s">
        <v>119</v>
      </c>
      <c r="F27" s="141" t="n">
        <v>2913</v>
      </c>
      <c r="G27" s="176" t="s">
        <v>148</v>
      </c>
      <c r="H27" s="157" t="s">
        <v>148</v>
      </c>
      <c r="I27" s="157" t="s">
        <v>148</v>
      </c>
      <c r="J27" s="157" t="s">
        <v>148</v>
      </c>
    </row>
    <row r="28" s="157" customFormat="true" ht="17.25" hidden="false" customHeight="true" outlineLevel="0" collapsed="false">
      <c r="B28" s="174" t="s">
        <v>245</v>
      </c>
      <c r="C28" s="157" t="n">
        <v>105</v>
      </c>
      <c r="D28" s="141" t="s">
        <v>148</v>
      </c>
      <c r="E28" s="141" t="n">
        <v>105</v>
      </c>
      <c r="F28" s="141" t="s">
        <v>148</v>
      </c>
      <c r="G28" s="176" t="s">
        <v>148</v>
      </c>
      <c r="H28" s="157" t="s">
        <v>148</v>
      </c>
      <c r="I28" s="157" t="s">
        <v>148</v>
      </c>
      <c r="J28" s="157" t="s">
        <v>148</v>
      </c>
    </row>
    <row r="29" s="157" customFormat="true" ht="17.25" hidden="false" customHeight="true" outlineLevel="0" collapsed="false">
      <c r="B29" s="174" t="s">
        <v>246</v>
      </c>
      <c r="C29" s="141" t="n">
        <v>256</v>
      </c>
      <c r="D29" s="157" t="s">
        <v>148</v>
      </c>
      <c r="E29" s="141" t="n">
        <v>166</v>
      </c>
      <c r="F29" s="141" t="n">
        <v>55</v>
      </c>
      <c r="G29" s="176" t="s">
        <v>148</v>
      </c>
      <c r="H29" s="157" t="s">
        <v>148</v>
      </c>
      <c r="I29" s="157" t="s">
        <v>148</v>
      </c>
      <c r="J29" s="157" t="s">
        <v>148</v>
      </c>
    </row>
    <row r="30" s="157" customFormat="true" ht="17.25" hidden="false" customHeight="true" outlineLevel="0" collapsed="false">
      <c r="B30" s="174" t="s">
        <v>247</v>
      </c>
      <c r="C30" s="141" t="n">
        <v>3544</v>
      </c>
      <c r="D30" s="141" t="s">
        <v>148</v>
      </c>
      <c r="E30" s="141" t="n">
        <v>640</v>
      </c>
      <c r="F30" s="141" t="n">
        <v>2846</v>
      </c>
      <c r="G30" s="176" t="s">
        <v>148</v>
      </c>
      <c r="H30" s="157" t="s">
        <v>148</v>
      </c>
      <c r="I30" s="157" t="s">
        <v>148</v>
      </c>
      <c r="J30" s="157" t="s">
        <v>148</v>
      </c>
    </row>
    <row r="31" s="173" customFormat="true" ht="17.25" hidden="false" customHeight="true" outlineLevel="0" collapsed="false">
      <c r="B31" s="175" t="s">
        <v>217</v>
      </c>
      <c r="C31" s="155" t="n">
        <v>10387</v>
      </c>
      <c r="D31" s="155" t="n">
        <v>9600</v>
      </c>
      <c r="E31" s="155" t="n">
        <v>46</v>
      </c>
      <c r="F31" s="155" t="n">
        <v>331</v>
      </c>
      <c r="G31" s="172" t="n">
        <v>89.1970802919708</v>
      </c>
      <c r="H31" s="172" t="n">
        <v>90.5745825077838</v>
      </c>
      <c r="I31" s="172" t="n">
        <v>158.620689655172</v>
      </c>
      <c r="J31" s="172" t="n">
        <v>187.005649717514</v>
      </c>
    </row>
    <row r="32" s="157" customFormat="true" ht="17.25" hidden="false" customHeight="true" outlineLevel="0" collapsed="false">
      <c r="B32" s="174" t="s">
        <v>248</v>
      </c>
      <c r="C32" s="141" t="n">
        <v>1049</v>
      </c>
      <c r="D32" s="141" t="n">
        <v>1008</v>
      </c>
      <c r="E32" s="141" t="s">
        <v>148</v>
      </c>
      <c r="F32" s="141" t="s">
        <v>148</v>
      </c>
      <c r="G32" s="176" t="s">
        <v>148</v>
      </c>
      <c r="H32" s="157" t="s">
        <v>148</v>
      </c>
      <c r="I32" s="157" t="s">
        <v>148</v>
      </c>
      <c r="J32" s="157" t="s">
        <v>148</v>
      </c>
    </row>
    <row r="33" s="157" customFormat="true" ht="14.25" hidden="false" customHeight="true" outlineLevel="0" collapsed="false">
      <c r="B33" s="174" t="s">
        <v>249</v>
      </c>
      <c r="C33" s="141" t="n">
        <v>5504</v>
      </c>
      <c r="D33" s="141" t="n">
        <v>5174</v>
      </c>
      <c r="E33" s="141" t="n">
        <v>36</v>
      </c>
      <c r="F33" s="141" t="n">
        <v>35</v>
      </c>
      <c r="G33" s="176" t="s">
        <v>148</v>
      </c>
      <c r="H33" s="157" t="s">
        <v>148</v>
      </c>
      <c r="I33" s="157" t="s">
        <v>148</v>
      </c>
      <c r="J33" s="157" t="s">
        <v>148</v>
      </c>
    </row>
    <row r="34" s="157" customFormat="true" ht="17.25" hidden="false" customHeight="true" outlineLevel="0" collapsed="false">
      <c r="B34" s="174" t="s">
        <v>250</v>
      </c>
      <c r="C34" s="157" t="n">
        <v>2235</v>
      </c>
      <c r="D34" s="141" t="n">
        <v>1841</v>
      </c>
      <c r="E34" s="141" t="s">
        <v>148</v>
      </c>
      <c r="F34" s="141" t="n">
        <v>284</v>
      </c>
      <c r="G34" s="176" t="s">
        <v>148</v>
      </c>
      <c r="H34" s="157" t="s">
        <v>148</v>
      </c>
      <c r="I34" s="157" t="s">
        <v>148</v>
      </c>
      <c r="J34" s="157" t="s">
        <v>148</v>
      </c>
    </row>
    <row r="35" s="157" customFormat="true" ht="17.25" hidden="false" customHeight="true" outlineLevel="0" collapsed="false">
      <c r="B35" s="174" t="s">
        <v>251</v>
      </c>
      <c r="C35" s="141" t="n">
        <v>174</v>
      </c>
      <c r="D35" s="177" t="s">
        <v>119</v>
      </c>
      <c r="E35" s="177" t="s">
        <v>119</v>
      </c>
      <c r="F35" s="177" t="s">
        <v>119</v>
      </c>
      <c r="G35" s="176" t="s">
        <v>148</v>
      </c>
      <c r="H35" s="157" t="s">
        <v>148</v>
      </c>
      <c r="I35" s="157" t="s">
        <v>148</v>
      </c>
      <c r="J35" s="157" t="s">
        <v>148</v>
      </c>
    </row>
    <row r="36" s="173" customFormat="true" ht="17.25" hidden="false" customHeight="true" outlineLevel="0" collapsed="false">
      <c r="B36" s="175" t="s">
        <v>219</v>
      </c>
      <c r="C36" s="155" t="n">
        <v>1886</v>
      </c>
      <c r="D36" s="155" t="n">
        <v>22</v>
      </c>
      <c r="E36" s="155" t="n">
        <v>1150</v>
      </c>
      <c r="F36" s="155" t="n">
        <v>198</v>
      </c>
      <c r="G36" s="172" t="n">
        <v>62.4296590532936</v>
      </c>
      <c r="H36" s="172" t="n">
        <v>57.8947368421053</v>
      </c>
      <c r="I36" s="172" t="n">
        <v>77.9132791327913</v>
      </c>
      <c r="J36" s="172" t="n">
        <v>61.3003095975232</v>
      </c>
    </row>
    <row r="37" s="173" customFormat="true" ht="17.25" hidden="false" customHeight="true" outlineLevel="0" collapsed="false">
      <c r="B37" s="175" t="s">
        <v>220</v>
      </c>
      <c r="C37" s="155" t="n">
        <v>2548</v>
      </c>
      <c r="D37" s="176" t="s">
        <v>148</v>
      </c>
      <c r="E37" s="155" t="n">
        <v>2548</v>
      </c>
      <c r="F37" s="155" t="s">
        <v>148</v>
      </c>
      <c r="G37" s="172" t="n">
        <v>63.2886239443616</v>
      </c>
      <c r="H37" s="172" t="s">
        <v>148</v>
      </c>
      <c r="I37" s="172" t="n">
        <v>63.2886239443616</v>
      </c>
      <c r="J37" s="172" t="s">
        <v>148</v>
      </c>
    </row>
    <row r="38" s="173" customFormat="true" ht="14.25" hidden="false" customHeight="true" outlineLevel="0" collapsed="false">
      <c r="B38" s="175" t="s">
        <v>221</v>
      </c>
      <c r="C38" s="155" t="n">
        <v>1860</v>
      </c>
      <c r="D38" s="176" t="s">
        <v>148</v>
      </c>
      <c r="E38" s="155" t="n">
        <v>1571</v>
      </c>
      <c r="F38" s="155" t="s">
        <v>148</v>
      </c>
      <c r="G38" s="172" t="n">
        <v>180.407371483996</v>
      </c>
      <c r="H38" s="172" t="s">
        <v>148</v>
      </c>
      <c r="I38" s="172" t="n">
        <v>221.892655367232</v>
      </c>
      <c r="J38" s="172" t="s">
        <v>148</v>
      </c>
    </row>
    <row r="39" s="173" customFormat="true" ht="14.25" hidden="false" customHeight="true" outlineLevel="0" collapsed="false">
      <c r="B39" s="175" t="s">
        <v>222</v>
      </c>
      <c r="C39" s="155" t="n">
        <v>29</v>
      </c>
      <c r="D39" s="176" t="s">
        <v>148</v>
      </c>
      <c r="E39" s="177" t="s">
        <v>119</v>
      </c>
      <c r="F39" s="155" t="s">
        <v>148</v>
      </c>
      <c r="G39" s="172" t="n">
        <v>27.3584905660377</v>
      </c>
      <c r="H39" s="172" t="s">
        <v>148</v>
      </c>
      <c r="I39" s="177" t="s">
        <v>119</v>
      </c>
      <c r="J39" s="172" t="s">
        <v>148</v>
      </c>
    </row>
    <row r="40" s="173" customFormat="true" ht="16.5" hidden="false" customHeight="true" outlineLevel="0" collapsed="false">
      <c r="B40" s="175" t="s">
        <v>223</v>
      </c>
      <c r="C40" s="155" t="n">
        <v>2184</v>
      </c>
      <c r="D40" s="176" t="s">
        <v>148</v>
      </c>
      <c r="E40" s="155" t="n">
        <v>1790</v>
      </c>
      <c r="F40" s="155" t="n">
        <v>286</v>
      </c>
      <c r="G40" s="172" t="n">
        <v>108.440913604767</v>
      </c>
      <c r="H40" s="173" t="s">
        <v>148</v>
      </c>
      <c r="I40" s="172" t="n">
        <v>118.700265251989</v>
      </c>
      <c r="J40" s="172" t="n">
        <v>328.735632183908</v>
      </c>
    </row>
    <row r="41" s="157" customFormat="true" ht="16.5" hidden="false" customHeight="true" outlineLevel="0" collapsed="false">
      <c r="B41" s="174" t="s">
        <v>224</v>
      </c>
      <c r="C41" s="141" t="n">
        <v>2147</v>
      </c>
      <c r="D41" s="176" t="s">
        <v>148</v>
      </c>
      <c r="E41" s="141" t="n">
        <v>1790</v>
      </c>
      <c r="F41" s="141" t="n">
        <v>249</v>
      </c>
      <c r="G41" s="176" t="s">
        <v>148</v>
      </c>
      <c r="H41" s="157" t="s">
        <v>148</v>
      </c>
      <c r="I41" s="157" t="s">
        <v>148</v>
      </c>
      <c r="J41" s="157" t="s">
        <v>148</v>
      </c>
    </row>
    <row r="42" s="173" customFormat="true" ht="16.5" hidden="false" customHeight="true" outlineLevel="0" collapsed="false">
      <c r="B42" s="175" t="s">
        <v>225</v>
      </c>
      <c r="C42" s="155" t="n">
        <v>48523</v>
      </c>
      <c r="D42" s="176" t="s">
        <v>148</v>
      </c>
      <c r="E42" s="155" t="s">
        <v>148</v>
      </c>
      <c r="F42" s="155" t="s">
        <v>148</v>
      </c>
      <c r="G42" s="172" t="n">
        <v>122.791796440489</v>
      </c>
      <c r="H42" s="173" t="s">
        <v>148</v>
      </c>
      <c r="I42" s="173" t="s">
        <v>148</v>
      </c>
      <c r="J42" s="173" t="s">
        <v>148</v>
      </c>
    </row>
    <row r="43" s="173" customFormat="true" ht="15.75" hidden="false" customHeight="true" outlineLevel="0" collapsed="false">
      <c r="B43" s="171" t="s">
        <v>226</v>
      </c>
      <c r="C43" s="155" t="n">
        <v>28765</v>
      </c>
      <c r="D43" s="176" t="s">
        <v>148</v>
      </c>
      <c r="E43" s="155" t="s">
        <v>148</v>
      </c>
      <c r="F43" s="155" t="s">
        <v>148</v>
      </c>
      <c r="G43" s="172" t="n">
        <v>87.0611380145279</v>
      </c>
      <c r="H43" s="173" t="s">
        <v>148</v>
      </c>
      <c r="I43" s="173" t="s">
        <v>148</v>
      </c>
      <c r="J43" s="173" t="s">
        <v>148</v>
      </c>
    </row>
    <row r="44" s="180" customFormat="true" ht="10.5" hidden="true" customHeight="true" outlineLevel="0" collapsed="false">
      <c r="B44" s="189" t="s">
        <v>227</v>
      </c>
      <c r="C44" s="189" t="n">
        <v>557100</v>
      </c>
      <c r="D44" s="189"/>
      <c r="E44" s="189"/>
      <c r="F44" s="189"/>
      <c r="G44" s="164"/>
      <c r="H44" s="190" t="s">
        <v>148</v>
      </c>
      <c r="I44" s="190" t="s">
        <v>148</v>
      </c>
      <c r="J44" s="190" t="s">
        <v>148</v>
      </c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Y44" s="164"/>
      <c r="Z44" s="164"/>
      <c r="AA44" s="164"/>
      <c r="AB44" s="164"/>
      <c r="AC44" s="164"/>
      <c r="AD44" s="164"/>
      <c r="AE44" s="164"/>
      <c r="AF44" s="164"/>
      <c r="AG44" s="164"/>
      <c r="AH44" s="164"/>
      <c r="AI44" s="164"/>
      <c r="AJ44" s="164"/>
      <c r="AK44" s="164"/>
      <c r="AL44" s="164"/>
      <c r="AM44" s="164"/>
      <c r="AN44" s="164"/>
      <c r="AO44" s="164"/>
      <c r="AP44" s="164"/>
      <c r="AQ44" s="164"/>
      <c r="AR44" s="164"/>
      <c r="AS44" s="164"/>
      <c r="AT44" s="164"/>
      <c r="AU44" s="164"/>
      <c r="AV44" s="164"/>
      <c r="AW44" s="164"/>
      <c r="AX44" s="164"/>
      <c r="AY44" s="164"/>
      <c r="AZ44" s="164"/>
      <c r="BA44" s="164"/>
      <c r="BB44" s="164"/>
      <c r="BC44" s="164"/>
      <c r="BD44" s="164"/>
      <c r="BE44" s="164"/>
      <c r="BF44" s="164"/>
      <c r="BG44" s="164"/>
      <c r="BH44" s="164"/>
      <c r="BI44" s="164"/>
      <c r="BJ44" s="164"/>
      <c r="BK44" s="164"/>
      <c r="BL44" s="164"/>
      <c r="BM44" s="164"/>
      <c r="BN44" s="164"/>
      <c r="BO44" s="164"/>
      <c r="BP44" s="164"/>
      <c r="BQ44" s="164"/>
      <c r="BR44" s="164"/>
      <c r="BS44" s="164"/>
      <c r="BT44" s="164"/>
      <c r="BU44" s="164"/>
      <c r="BV44" s="164"/>
      <c r="BW44" s="164"/>
      <c r="BX44" s="164"/>
      <c r="BY44" s="164"/>
      <c r="BZ44" s="164"/>
      <c r="CA44" s="164"/>
      <c r="CB44" s="164"/>
      <c r="CC44" s="164"/>
      <c r="CD44" s="164"/>
      <c r="CE44" s="164"/>
      <c r="CF44" s="164"/>
      <c r="CG44" s="164"/>
      <c r="CH44" s="164"/>
      <c r="CI44" s="164"/>
      <c r="CJ44" s="164"/>
      <c r="CK44" s="164"/>
      <c r="CL44" s="164"/>
      <c r="CM44" s="164"/>
      <c r="CN44" s="164"/>
      <c r="CO44" s="164"/>
      <c r="CP44" s="164"/>
      <c r="CQ44" s="164"/>
      <c r="CR44" s="164"/>
      <c r="CS44" s="164"/>
      <c r="CT44" s="164"/>
      <c r="CU44" s="164"/>
      <c r="CV44" s="164"/>
      <c r="CW44" s="164"/>
      <c r="CX44" s="164"/>
      <c r="CY44" s="164"/>
      <c r="CZ44" s="164"/>
      <c r="DA44" s="164"/>
      <c r="DB44" s="164"/>
    </row>
    <row r="45" s="131" customFormat="true" ht="10.5" hidden="true" customHeight="true" outlineLevel="0" collapsed="false">
      <c r="B45" s="191"/>
      <c r="C45" s="191"/>
      <c r="D45" s="191"/>
      <c r="E45" s="191"/>
      <c r="F45" s="191"/>
      <c r="G45" s="191"/>
      <c r="H45" s="192" t="s">
        <v>148</v>
      </c>
      <c r="I45" s="192" t="s">
        <v>148</v>
      </c>
      <c r="J45" s="192" t="s">
        <v>148</v>
      </c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7"/>
      <c r="CX45" s="77"/>
      <c r="CY45" s="77"/>
      <c r="CZ45" s="77"/>
      <c r="DA45" s="77"/>
      <c r="DB45" s="77"/>
      <c r="DC45" s="77"/>
    </row>
    <row r="46" customFormat="false" ht="14.25" hidden="false" customHeight="true" outlineLevel="0" collapsed="false">
      <c r="B46" s="193" t="s">
        <v>227</v>
      </c>
      <c r="C46" s="194" t="n">
        <v>557100</v>
      </c>
      <c r="D46" s="192" t="s">
        <v>148</v>
      </c>
      <c r="E46" s="192" t="s">
        <v>148</v>
      </c>
      <c r="F46" s="192" t="s">
        <v>148</v>
      </c>
      <c r="G46" s="172" t="n">
        <v>75.140002373836</v>
      </c>
      <c r="H46" s="192" t="s">
        <v>148</v>
      </c>
      <c r="I46" s="192" t="s">
        <v>148</v>
      </c>
      <c r="J46" s="192" t="s">
        <v>148</v>
      </c>
    </row>
    <row r="47" customFormat="false" ht="21" hidden="false" customHeight="true" outlineLevel="0" collapsed="false">
      <c r="B47" s="76" t="s">
        <v>144</v>
      </c>
    </row>
    <row r="48" s="157" customFormat="true" ht="12.75" hidden="false" customHeight="true" outlineLevel="0" collapsed="false">
      <c r="B48" s="182" t="s">
        <v>252</v>
      </c>
      <c r="C48" s="182"/>
      <c r="D48" s="182"/>
      <c r="E48" s="182"/>
      <c r="F48" s="182"/>
      <c r="G48" s="182"/>
      <c r="H48" s="182"/>
      <c r="I48" s="182"/>
      <c r="J48" s="182"/>
      <c r="K48" s="182"/>
      <c r="L48" s="182"/>
      <c r="M48" s="182"/>
      <c r="N48" s="182"/>
    </row>
  </sheetData>
  <mergeCells count="13">
    <mergeCell ref="B2:J2"/>
    <mergeCell ref="B3:J3"/>
    <mergeCell ref="B4:J4"/>
    <mergeCell ref="B5:F5"/>
    <mergeCell ref="G5:J5"/>
    <mergeCell ref="B6:B7"/>
    <mergeCell ref="C6:C7"/>
    <mergeCell ref="D6:F6"/>
    <mergeCell ref="G6:G7"/>
    <mergeCell ref="H6:J6"/>
    <mergeCell ref="B44:F44"/>
    <mergeCell ref="B45:G45"/>
    <mergeCell ref="B48:N48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:H6"/>
    </sheetView>
  </sheetViews>
  <sheetFormatPr defaultColWidth="8.7421875" defaultRowHeight="15.75" zeroHeight="false" outlineLevelRow="0" outlineLevelCol="0"/>
  <cols>
    <col collapsed="false" customWidth="true" hidden="false" outlineLevel="0" max="1" min="1" style="17" width="25.49"/>
    <col collapsed="false" customWidth="true" hidden="false" outlineLevel="0" max="8" min="2" style="17" width="12.12"/>
    <col collapsed="false" customWidth="true" hidden="false" outlineLevel="0" max="14" min="9" style="17" width="8.87"/>
    <col collapsed="false" customWidth="false" hidden="false" outlineLevel="0" max="257" min="15" style="17" width="8.74"/>
  </cols>
  <sheetData>
    <row r="1" s="196" customFormat="true" ht="16.5" hidden="false" customHeight="false" outlineLevel="0" collapsed="false">
      <c r="A1" s="195" t="s">
        <v>253</v>
      </c>
      <c r="B1" s="195"/>
      <c r="C1" s="195"/>
      <c r="D1" s="195"/>
      <c r="E1" s="195"/>
      <c r="F1" s="195"/>
      <c r="G1" s="195"/>
      <c r="H1" s="195"/>
    </row>
    <row r="2" s="196" customFormat="true" ht="13.5" hidden="false" customHeight="true" outlineLevel="0" collapsed="false">
      <c r="A2" s="195" t="s">
        <v>254</v>
      </c>
      <c r="B2" s="195"/>
      <c r="C2" s="195"/>
      <c r="D2" s="195"/>
      <c r="E2" s="195"/>
      <c r="F2" s="195"/>
      <c r="G2" s="195"/>
      <c r="H2" s="195"/>
    </row>
    <row r="3" customFormat="false" ht="1.5" hidden="false" customHeight="true" outlineLevel="0" collapsed="false">
      <c r="A3" s="183"/>
      <c r="B3" s="183"/>
      <c r="C3" s="183"/>
      <c r="D3" s="183"/>
      <c r="E3" s="183"/>
      <c r="F3" s="183"/>
      <c r="G3" s="183"/>
    </row>
    <row r="4" customFormat="false" ht="14.25" hidden="false" customHeight="true" outlineLevel="0" collapsed="false">
      <c r="A4" s="144" t="s">
        <v>255</v>
      </c>
      <c r="B4" s="144"/>
      <c r="C4" s="144"/>
      <c r="D4" s="144"/>
      <c r="E4" s="144"/>
      <c r="F4" s="144"/>
      <c r="G4" s="144"/>
      <c r="H4" s="144"/>
    </row>
    <row r="5" customFormat="false" ht="14.25" hidden="false" customHeight="true" outlineLevel="0" collapsed="false">
      <c r="A5" s="144" t="s">
        <v>190</v>
      </c>
      <c r="B5" s="144"/>
      <c r="C5" s="144"/>
      <c r="D5" s="144"/>
      <c r="E5" s="144"/>
      <c r="F5" s="144"/>
      <c r="G5" s="144"/>
      <c r="H5" s="144"/>
    </row>
    <row r="6" s="90" customFormat="true" ht="15.75" hidden="false" customHeight="true" outlineLevel="0" collapsed="false">
      <c r="A6" s="197" t="s">
        <v>3</v>
      </c>
      <c r="B6" s="197"/>
      <c r="C6" s="197"/>
      <c r="D6" s="197"/>
      <c r="E6" s="197"/>
      <c r="F6" s="197"/>
      <c r="G6" s="197"/>
      <c r="H6" s="197"/>
    </row>
    <row r="7" s="77" customFormat="true" ht="12" hidden="false" customHeight="true" outlineLevel="0" collapsed="false">
      <c r="A7" s="184" t="s">
        <v>155</v>
      </c>
      <c r="B7" s="184"/>
      <c r="C7" s="184"/>
      <c r="D7" s="184"/>
      <c r="E7" s="184"/>
      <c r="F7" s="184"/>
      <c r="G7" s="184"/>
      <c r="H7" s="184"/>
    </row>
    <row r="8" s="77" customFormat="true" ht="26.25" hidden="false" customHeight="true" outlineLevel="0" collapsed="false">
      <c r="A8" s="168"/>
      <c r="B8" s="169" t="s">
        <v>192</v>
      </c>
      <c r="C8" s="99" t="s">
        <v>193</v>
      </c>
      <c r="D8" s="99"/>
      <c r="E8" s="99"/>
      <c r="F8" s="100" t="s">
        <v>256</v>
      </c>
      <c r="G8" s="100"/>
      <c r="H8" s="100"/>
      <c r="I8" s="150"/>
    </row>
    <row r="9" s="77" customFormat="true" ht="12" hidden="false" customHeight="true" outlineLevel="0" collapsed="false">
      <c r="A9" s="168"/>
      <c r="B9" s="169"/>
      <c r="C9" s="169" t="s">
        <v>112</v>
      </c>
      <c r="D9" s="169" t="s">
        <v>195</v>
      </c>
      <c r="E9" s="169"/>
      <c r="F9" s="169" t="s">
        <v>196</v>
      </c>
      <c r="G9" s="169" t="s">
        <v>197</v>
      </c>
      <c r="H9" s="170" t="s">
        <v>198</v>
      </c>
      <c r="I9" s="150"/>
    </row>
    <row r="10" s="77" customFormat="true" ht="45.75" hidden="false" customHeight="true" outlineLevel="0" collapsed="false">
      <c r="A10" s="168"/>
      <c r="B10" s="169"/>
      <c r="C10" s="169"/>
      <c r="D10" s="169" t="s">
        <v>112</v>
      </c>
      <c r="E10" s="170" t="s">
        <v>198</v>
      </c>
      <c r="F10" s="169"/>
      <c r="G10" s="169"/>
      <c r="H10" s="170"/>
      <c r="I10" s="150"/>
    </row>
    <row r="11" s="200" customFormat="true" ht="22.5" hidden="false" customHeight="true" outlineLevel="0" collapsed="false">
      <c r="A11" s="54" t="s">
        <v>116</v>
      </c>
      <c r="B11" s="198" t="n">
        <v>9004583</v>
      </c>
      <c r="C11" s="198" t="n">
        <v>1909773</v>
      </c>
      <c r="D11" s="198" t="n">
        <v>201020</v>
      </c>
      <c r="E11" s="199" t="n">
        <v>3025.1</v>
      </c>
      <c r="F11" s="199" t="n">
        <v>90.230188320777</v>
      </c>
      <c r="G11" s="199" t="n">
        <v>58.2068631305604</v>
      </c>
      <c r="H11" s="199" t="n">
        <v>136.79569503482</v>
      </c>
    </row>
    <row r="12" s="203" customFormat="true" ht="15.95" hidden="false" customHeight="true" outlineLevel="0" collapsed="false">
      <c r="A12" s="60" t="s">
        <v>117</v>
      </c>
      <c r="B12" s="201" t="n">
        <v>486804</v>
      </c>
      <c r="C12" s="201" t="n">
        <v>102587</v>
      </c>
      <c r="D12" s="201" t="n">
        <v>16417</v>
      </c>
      <c r="E12" s="202" t="n">
        <v>3533.4</v>
      </c>
      <c r="F12" s="202" t="n">
        <v>58.6720083306818</v>
      </c>
      <c r="G12" s="202" t="n">
        <v>28.4294218064116</v>
      </c>
      <c r="H12" s="202" t="n">
        <v>197.308465490284</v>
      </c>
    </row>
    <row r="13" s="203" customFormat="true" ht="15.95" hidden="false" customHeight="true" outlineLevel="0" collapsed="false">
      <c r="A13" s="60" t="s">
        <v>118</v>
      </c>
      <c r="B13" s="201" t="n">
        <v>101060</v>
      </c>
      <c r="C13" s="201" t="n">
        <v>19401</v>
      </c>
      <c r="D13" s="201" t="n">
        <v>9650</v>
      </c>
      <c r="E13" s="202" t="n">
        <v>2983.2</v>
      </c>
      <c r="F13" s="202" t="n">
        <v>81.9660164645768</v>
      </c>
      <c r="G13" s="202" t="n">
        <v>119.537892791128</v>
      </c>
      <c r="H13" s="81" t="n">
        <v>135.828438737877</v>
      </c>
    </row>
    <row r="14" s="203" customFormat="true" ht="15.95" hidden="false" customHeight="true" outlineLevel="0" collapsed="false">
      <c r="A14" s="60" t="s">
        <v>120</v>
      </c>
      <c r="B14" s="201" t="n">
        <v>597917</v>
      </c>
      <c r="C14" s="201" t="n">
        <v>34360</v>
      </c>
      <c r="D14" s="201" t="n">
        <v>20242</v>
      </c>
      <c r="E14" s="202" t="n">
        <v>3217.2</v>
      </c>
      <c r="F14" s="202" t="n">
        <v>139.794300837947</v>
      </c>
      <c r="G14" s="202" t="n">
        <v>87.0203874889199</v>
      </c>
      <c r="H14" s="81" t="n">
        <v>128.966567786419</v>
      </c>
    </row>
    <row r="15" s="203" customFormat="true" ht="15.95" hidden="false" customHeight="true" outlineLevel="0" collapsed="false">
      <c r="A15" s="60" t="s">
        <v>121</v>
      </c>
      <c r="B15" s="201" t="n">
        <v>84405</v>
      </c>
      <c r="C15" s="201" t="n">
        <v>14968</v>
      </c>
      <c r="D15" s="201" t="n">
        <v>1395</v>
      </c>
      <c r="E15" s="202" t="n">
        <v>3147.3</v>
      </c>
      <c r="F15" s="202" t="n">
        <v>92.8874851432848</v>
      </c>
      <c r="G15" s="202" t="n">
        <v>22.6417377624493</v>
      </c>
      <c r="H15" s="81" t="n">
        <v>165.769514379016</v>
      </c>
    </row>
    <row r="16" s="203" customFormat="true" ht="15.95" hidden="false" customHeight="true" outlineLevel="0" collapsed="false">
      <c r="A16" s="60" t="s">
        <v>122</v>
      </c>
      <c r="B16" s="201" t="n">
        <v>172528</v>
      </c>
      <c r="C16" s="201" t="n">
        <v>8840</v>
      </c>
      <c r="D16" s="201" t="n">
        <v>4541</v>
      </c>
      <c r="E16" s="202" t="n">
        <v>3366.8</v>
      </c>
      <c r="F16" s="202" t="n">
        <v>81.9980513771061</v>
      </c>
      <c r="G16" s="202" t="n">
        <v>103.078358208955</v>
      </c>
      <c r="H16" s="81" t="n">
        <v>116.631447673814</v>
      </c>
    </row>
    <row r="17" s="203" customFormat="true" ht="15.95" hidden="false" customHeight="true" outlineLevel="0" collapsed="false">
      <c r="A17" s="60" t="s">
        <v>123</v>
      </c>
      <c r="B17" s="177" t="s">
        <v>119</v>
      </c>
      <c r="C17" s="177" t="s">
        <v>119</v>
      </c>
      <c r="D17" s="177" t="s">
        <v>119</v>
      </c>
      <c r="E17" s="177" t="s">
        <v>119</v>
      </c>
      <c r="F17" s="177" t="s">
        <v>119</v>
      </c>
      <c r="G17" s="177" t="s">
        <v>119</v>
      </c>
      <c r="H17" s="177" t="s">
        <v>119</v>
      </c>
    </row>
    <row r="18" s="203" customFormat="true" ht="15.95" hidden="false" customHeight="true" outlineLevel="0" collapsed="false">
      <c r="A18" s="60" t="s">
        <v>124</v>
      </c>
      <c r="B18" s="201" t="n">
        <v>205728</v>
      </c>
      <c r="C18" s="201" t="n">
        <v>18496</v>
      </c>
      <c r="D18" s="201" t="n">
        <v>8344</v>
      </c>
      <c r="E18" s="202" t="n">
        <v>2895.5</v>
      </c>
      <c r="F18" s="202" t="n">
        <v>58.0767004954338</v>
      </c>
      <c r="G18" s="202" t="n">
        <v>51.423487544484</v>
      </c>
      <c r="H18" s="81" t="n">
        <v>110.216588633855</v>
      </c>
    </row>
    <row r="19" s="203" customFormat="true" ht="15.95" hidden="false" customHeight="true" outlineLevel="0" collapsed="false">
      <c r="A19" s="60" t="s">
        <v>125</v>
      </c>
      <c r="B19" s="201" t="n">
        <v>38540</v>
      </c>
      <c r="C19" s="201" t="n">
        <v>4449</v>
      </c>
      <c r="D19" s="201" t="n">
        <v>1953</v>
      </c>
      <c r="E19" s="202" t="n">
        <v>2961.1</v>
      </c>
      <c r="F19" s="202" t="n">
        <v>42.5292429927168</v>
      </c>
      <c r="G19" s="202" t="n">
        <v>62.5562429696288</v>
      </c>
      <c r="H19" s="81" t="n">
        <v>121.630724994865</v>
      </c>
    </row>
    <row r="20" s="203" customFormat="true" ht="15.95" hidden="false" customHeight="true" outlineLevel="0" collapsed="false">
      <c r="A20" s="60" t="s">
        <v>126</v>
      </c>
      <c r="B20" s="201" t="n">
        <v>511278</v>
      </c>
      <c r="C20" s="201" t="n">
        <v>24842</v>
      </c>
      <c r="D20" s="201" t="n">
        <v>22874</v>
      </c>
      <c r="E20" s="202" t="n">
        <v>2796.8</v>
      </c>
      <c r="F20" s="202" t="n">
        <v>81.1725033578571</v>
      </c>
      <c r="G20" s="202" t="n">
        <v>57.1054204404395</v>
      </c>
      <c r="H20" s="81" t="n">
        <v>128.902613264507</v>
      </c>
    </row>
    <row r="21" s="203" customFormat="true" ht="15.95" hidden="false" customHeight="true" outlineLevel="0" collapsed="false">
      <c r="A21" s="60" t="s">
        <v>127</v>
      </c>
      <c r="B21" s="201" t="n">
        <v>532262</v>
      </c>
      <c r="C21" s="201" t="n">
        <v>48628</v>
      </c>
      <c r="D21" s="177" t="s">
        <v>119</v>
      </c>
      <c r="E21" s="177" t="s">
        <v>119</v>
      </c>
      <c r="F21" s="202" t="n">
        <v>119.66806210683</v>
      </c>
      <c r="G21" s="202" t="n">
        <v>297.49174109874</v>
      </c>
      <c r="H21" s="177" t="s">
        <v>119</v>
      </c>
    </row>
    <row r="22" s="203" customFormat="true" ht="15.95" hidden="false" customHeight="true" outlineLevel="0" collapsed="false">
      <c r="A22" s="60" t="s">
        <v>128</v>
      </c>
      <c r="B22" s="201" t="n">
        <v>101275</v>
      </c>
      <c r="C22" s="201" t="n">
        <v>11218</v>
      </c>
      <c r="D22" s="201" t="n">
        <v>992</v>
      </c>
      <c r="E22" s="202" t="n">
        <v>2982.1</v>
      </c>
      <c r="F22" s="202" t="n">
        <v>58.9202082787911</v>
      </c>
      <c r="G22" s="202" t="n">
        <v>200.42880114347</v>
      </c>
      <c r="H22" s="81" t="n">
        <v>222.644467672092</v>
      </c>
    </row>
    <row r="23" s="203" customFormat="true" ht="15.95" hidden="false" customHeight="true" outlineLevel="0" collapsed="false">
      <c r="A23" s="60" t="s">
        <v>129</v>
      </c>
      <c r="B23" s="201" t="n">
        <v>56439</v>
      </c>
      <c r="C23" s="201" t="n">
        <v>12960</v>
      </c>
      <c r="D23" s="201" t="n">
        <v>3793</v>
      </c>
      <c r="E23" s="202" t="n">
        <v>2901.7</v>
      </c>
      <c r="F23" s="202" t="n">
        <v>91.4895686427078</v>
      </c>
      <c r="G23" s="202" t="n">
        <v>87.0441265363691</v>
      </c>
      <c r="H23" s="81" t="n">
        <v>137.404110237712</v>
      </c>
    </row>
    <row r="24" s="203" customFormat="true" ht="15.95" hidden="false" customHeight="true" outlineLevel="0" collapsed="false">
      <c r="A24" s="60" t="s">
        <v>130</v>
      </c>
      <c r="B24" s="201" t="n">
        <v>514056</v>
      </c>
      <c r="C24" s="201" t="n">
        <v>248548</v>
      </c>
      <c r="D24" s="201" t="n">
        <v>3105</v>
      </c>
      <c r="E24" s="202" t="n">
        <v>3014</v>
      </c>
      <c r="F24" s="202" t="n">
        <v>94.6708336939887</v>
      </c>
      <c r="G24" s="202" t="n">
        <v>35.7360271800158</v>
      </c>
      <c r="H24" s="81" t="n">
        <v>112.778297474275</v>
      </c>
    </row>
    <row r="25" s="203" customFormat="true" ht="15.95" hidden="false" customHeight="true" outlineLevel="0" collapsed="false">
      <c r="A25" s="60" t="s">
        <v>131</v>
      </c>
      <c r="B25" s="201" t="n">
        <v>889557</v>
      </c>
      <c r="C25" s="201" t="n">
        <v>1045102</v>
      </c>
      <c r="D25" s="201" t="n">
        <v>1336</v>
      </c>
      <c r="E25" s="202" t="n">
        <v>3325.8</v>
      </c>
      <c r="F25" s="202" t="n">
        <v>91.745780944297</v>
      </c>
      <c r="G25" s="202" t="n">
        <v>71.1762826995857</v>
      </c>
      <c r="H25" s="81" t="n">
        <v>122.977370211507</v>
      </c>
    </row>
    <row r="26" s="203" customFormat="true" ht="15.95" hidden="false" customHeight="true" outlineLevel="0" collapsed="false">
      <c r="A26" s="60" t="s">
        <v>132</v>
      </c>
      <c r="B26" s="201" t="n">
        <v>1355854</v>
      </c>
      <c r="C26" s="201" t="n">
        <v>32414</v>
      </c>
      <c r="D26" s="201" t="n">
        <v>6053</v>
      </c>
      <c r="E26" s="202" t="n">
        <v>2910.3</v>
      </c>
      <c r="F26" s="202" t="n">
        <v>106.415689056919</v>
      </c>
      <c r="G26" s="202" t="n">
        <v>48.2998062881836</v>
      </c>
      <c r="H26" s="81" t="n">
        <v>115.865116649415</v>
      </c>
    </row>
    <row r="27" s="203" customFormat="true" ht="15.95" hidden="false" customHeight="true" outlineLevel="0" collapsed="false">
      <c r="A27" s="60" t="s">
        <v>133</v>
      </c>
      <c r="B27" s="201" t="n">
        <v>138828</v>
      </c>
      <c r="C27" s="201" t="n">
        <v>11052</v>
      </c>
      <c r="D27" s="201" t="n">
        <v>2426</v>
      </c>
      <c r="E27" s="202" t="n">
        <v>2885.1</v>
      </c>
      <c r="F27" s="202" t="n">
        <v>100.797943788164</v>
      </c>
      <c r="G27" s="202" t="n">
        <v>362.836506894288</v>
      </c>
      <c r="H27" s="81" t="n">
        <v>93.5961070559611</v>
      </c>
    </row>
    <row r="28" s="203" customFormat="true" ht="15.95" hidden="false" customHeight="true" outlineLevel="0" collapsed="false">
      <c r="A28" s="60" t="s">
        <v>134</v>
      </c>
      <c r="B28" s="201" t="n">
        <v>648552</v>
      </c>
      <c r="C28" s="201" t="n">
        <v>30779</v>
      </c>
      <c r="D28" s="201" t="n">
        <v>965</v>
      </c>
      <c r="E28" s="202" t="n">
        <v>2750.4</v>
      </c>
      <c r="F28" s="202" t="n">
        <v>84.706841177938</v>
      </c>
      <c r="G28" s="202" t="n">
        <v>35.174392027793</v>
      </c>
      <c r="H28" s="81" t="n">
        <v>131.058801105499</v>
      </c>
    </row>
    <row r="29" s="203" customFormat="true" ht="15.95" hidden="false" customHeight="true" outlineLevel="0" collapsed="false">
      <c r="A29" s="60" t="s">
        <v>135</v>
      </c>
      <c r="B29" s="201" t="n">
        <v>182004</v>
      </c>
      <c r="C29" s="201" t="n">
        <v>15955</v>
      </c>
      <c r="D29" s="201" t="n">
        <v>6632</v>
      </c>
      <c r="E29" s="202" t="n">
        <v>2986.9</v>
      </c>
      <c r="F29" s="202" t="n">
        <v>39.5216680383135</v>
      </c>
      <c r="G29" s="202" t="n">
        <v>11.3995227275975</v>
      </c>
      <c r="H29" s="81" t="n">
        <v>114.660268714012</v>
      </c>
    </row>
    <row r="30" s="203" customFormat="true" ht="15.95" hidden="false" customHeight="true" outlineLevel="0" collapsed="false">
      <c r="A30" s="60" t="s">
        <v>136</v>
      </c>
      <c r="B30" s="201" t="n">
        <v>550413</v>
      </c>
      <c r="C30" s="201" t="n">
        <v>45446</v>
      </c>
      <c r="D30" s="201" t="n">
        <v>19859</v>
      </c>
      <c r="E30" s="202" t="n">
        <v>3183.4</v>
      </c>
      <c r="F30" s="202" t="n">
        <v>89.0716634517044</v>
      </c>
      <c r="G30" s="202" t="n">
        <v>81.8817339915679</v>
      </c>
      <c r="H30" s="81" t="n">
        <v>113.656324752758</v>
      </c>
    </row>
    <row r="31" s="203" customFormat="true" ht="15.95" hidden="false" customHeight="true" outlineLevel="0" collapsed="false">
      <c r="A31" s="60" t="s">
        <v>137</v>
      </c>
      <c r="B31" s="201" t="n">
        <v>304865</v>
      </c>
      <c r="C31" s="201" t="n">
        <v>50766</v>
      </c>
      <c r="D31" s="201" t="n">
        <v>5892</v>
      </c>
      <c r="E31" s="202" t="n">
        <v>3050.1</v>
      </c>
      <c r="F31" s="202" t="n">
        <v>126.442812172088</v>
      </c>
      <c r="G31" s="202" t="n">
        <v>146.375641543164</v>
      </c>
      <c r="H31" s="81" t="n">
        <v>143.056141831997</v>
      </c>
    </row>
    <row r="32" s="203" customFormat="true" ht="15.95" hidden="false" customHeight="true" outlineLevel="0" collapsed="false">
      <c r="A32" s="60" t="s">
        <v>138</v>
      </c>
      <c r="B32" s="201" t="n">
        <v>501143</v>
      </c>
      <c r="C32" s="201" t="n">
        <v>63473</v>
      </c>
      <c r="D32" s="201" t="n">
        <v>24461</v>
      </c>
      <c r="E32" s="202" t="n">
        <v>3318.8</v>
      </c>
      <c r="F32" s="202" t="n">
        <v>113.947930877672</v>
      </c>
      <c r="G32" s="202" t="n">
        <v>194.893760746745</v>
      </c>
      <c r="H32" s="81" t="n">
        <v>144.95108315863</v>
      </c>
    </row>
    <row r="33" s="203" customFormat="true" ht="15.95" hidden="false" customHeight="true" outlineLevel="0" collapsed="false">
      <c r="A33" s="60" t="s">
        <v>139</v>
      </c>
      <c r="B33" s="201" t="n">
        <v>677791</v>
      </c>
      <c r="C33" s="201" t="n">
        <v>31726</v>
      </c>
      <c r="D33" s="201" t="n">
        <v>27244</v>
      </c>
      <c r="E33" s="202" t="n">
        <v>2474.3</v>
      </c>
      <c r="F33" s="202" t="n">
        <v>107.288870175261</v>
      </c>
      <c r="G33" s="202" t="n">
        <v>90.9888723184582</v>
      </c>
      <c r="H33" s="81" t="n">
        <v>136.204998348563</v>
      </c>
    </row>
    <row r="34" s="203" customFormat="true" ht="15.95" hidden="false" customHeight="true" outlineLevel="0" collapsed="false">
      <c r="A34" s="60" t="s">
        <v>140</v>
      </c>
      <c r="B34" s="177" t="s">
        <v>119</v>
      </c>
      <c r="C34" s="177" t="s">
        <v>119</v>
      </c>
      <c r="D34" s="201" t="s">
        <v>148</v>
      </c>
      <c r="E34" s="202" t="s">
        <v>148</v>
      </c>
      <c r="F34" s="177" t="s">
        <v>119</v>
      </c>
      <c r="G34" s="177" t="s">
        <v>119</v>
      </c>
      <c r="H34" s="81" t="s">
        <v>148</v>
      </c>
    </row>
    <row r="35" s="203" customFormat="true" ht="15.95" hidden="false" customHeight="true" outlineLevel="0" collapsed="false">
      <c r="A35" s="60" t="s">
        <v>141</v>
      </c>
      <c r="B35" s="201" t="n">
        <v>329148</v>
      </c>
      <c r="C35" s="201" t="n">
        <v>14829</v>
      </c>
      <c r="D35" s="201" t="n">
        <v>3761</v>
      </c>
      <c r="E35" s="202" t="n">
        <v>2844.3</v>
      </c>
      <c r="F35" s="202" t="n">
        <v>80.7065637160308</v>
      </c>
      <c r="G35" s="202" t="n">
        <v>65.3144820295983</v>
      </c>
      <c r="H35" s="81" t="n">
        <v>140.730295383702</v>
      </c>
    </row>
    <row r="36" s="203" customFormat="true" ht="15.95" hidden="false" customHeight="true" outlineLevel="0" collapsed="false">
      <c r="A36" s="204" t="s">
        <v>142</v>
      </c>
      <c r="B36" s="201" t="n">
        <v>15339</v>
      </c>
      <c r="C36" s="201" t="n">
        <v>17339</v>
      </c>
      <c r="D36" s="201" t="n">
        <v>8017</v>
      </c>
      <c r="E36" s="202" t="n">
        <v>2960</v>
      </c>
      <c r="F36" s="202" t="n">
        <v>41.6616872182085</v>
      </c>
      <c r="G36" s="202" t="n">
        <v>77.9876759771511</v>
      </c>
      <c r="H36" s="81" t="n">
        <v>112.667478684531</v>
      </c>
    </row>
    <row r="37" s="76" customFormat="true" ht="7.5" hidden="true" customHeight="true" outlineLevel="0" collapsed="false">
      <c r="A37" s="60"/>
      <c r="B37" s="201" t="n">
        <v>9768</v>
      </c>
      <c r="C37" s="201" t="n">
        <v>1322</v>
      </c>
      <c r="D37" s="201" t="n">
        <v>134424</v>
      </c>
      <c r="E37" s="201" t="n">
        <v>0</v>
      </c>
      <c r="F37" s="201" t="n">
        <v>88749</v>
      </c>
      <c r="G37" s="202" t="n">
        <v>1997.2</v>
      </c>
    </row>
    <row r="38" s="77" customFormat="true" ht="21.75" hidden="false" customHeight="true" outlineLevel="0" collapsed="false">
      <c r="A38" s="77" t="s">
        <v>144</v>
      </c>
    </row>
    <row r="39" customFormat="false" ht="13.5" hidden="false" customHeight="true" outlineLevel="0" collapsed="false">
      <c r="A39" s="205"/>
      <c r="B39" s="205"/>
      <c r="C39" s="205"/>
      <c r="D39" s="205"/>
      <c r="E39" s="205"/>
      <c r="F39" s="205"/>
      <c r="G39" s="205"/>
    </row>
    <row r="40" customFormat="false" ht="13.5" hidden="false" customHeight="true" outlineLevel="0" collapsed="false">
      <c r="A40" s="163" t="n">
        <v>17</v>
      </c>
      <c r="B40" s="163"/>
      <c r="C40" s="163"/>
      <c r="D40" s="163"/>
      <c r="E40" s="163"/>
      <c r="F40" s="163"/>
      <c r="G40" s="163"/>
      <c r="H40" s="163"/>
    </row>
  </sheetData>
  <mergeCells count="17">
    <mergeCell ref="A1:H1"/>
    <mergeCell ref="A2:H2"/>
    <mergeCell ref="A4:H4"/>
    <mergeCell ref="A5:H5"/>
    <mergeCell ref="A6:H6"/>
    <mergeCell ref="A7:H7"/>
    <mergeCell ref="A8:A10"/>
    <mergeCell ref="B8:B10"/>
    <mergeCell ref="C8:E8"/>
    <mergeCell ref="F8:H8"/>
    <mergeCell ref="C9:C10"/>
    <mergeCell ref="D9:E9"/>
    <mergeCell ref="F9:F10"/>
    <mergeCell ref="G9:G10"/>
    <mergeCell ref="H9:H10"/>
    <mergeCell ref="A39:G39"/>
    <mergeCell ref="A40:H40"/>
  </mergeCells>
  <printOptions headings="false" gridLines="false" gridLinesSet="true" horizontalCentered="false" verticalCentered="false"/>
  <pageMargins left="0.708333333333333" right="0.490277777777778" top="0.2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H2"/>
    </sheetView>
  </sheetViews>
  <sheetFormatPr defaultColWidth="8.7421875" defaultRowHeight="15.75" zeroHeight="false" outlineLevelRow="0" outlineLevelCol="0"/>
  <cols>
    <col collapsed="false" customWidth="true" hidden="false" outlineLevel="0" max="1" min="1" style="17" width="24.74"/>
    <col collapsed="false" customWidth="true" hidden="false" outlineLevel="0" max="5" min="2" style="17" width="11.12"/>
    <col collapsed="false" customWidth="true" hidden="false" outlineLevel="0" max="8" min="6" style="17" width="12.49"/>
    <col collapsed="false" customWidth="false" hidden="false" outlineLevel="0" max="257" min="9" style="17" width="8.74"/>
  </cols>
  <sheetData>
    <row r="1" s="206" customFormat="true" ht="15.75" hidden="false" customHeight="false" outlineLevel="0" collapsed="false">
      <c r="A1" s="144" t="s">
        <v>257</v>
      </c>
      <c r="B1" s="144"/>
      <c r="C1" s="144"/>
      <c r="D1" s="144"/>
      <c r="E1" s="144"/>
      <c r="F1" s="144"/>
      <c r="G1" s="144"/>
      <c r="H1" s="144"/>
    </row>
    <row r="2" s="90" customFormat="true" ht="15.75" hidden="false" customHeight="true" outlineLevel="0" collapsed="false">
      <c r="A2" s="197" t="s">
        <v>3</v>
      </c>
      <c r="B2" s="197"/>
      <c r="C2" s="197"/>
      <c r="D2" s="197"/>
      <c r="E2" s="197"/>
      <c r="F2" s="197"/>
      <c r="G2" s="197"/>
      <c r="H2" s="197"/>
    </row>
    <row r="3" customFormat="false" ht="5.25" hidden="false" customHeight="true" outlineLevel="0" collapsed="false"/>
    <row r="4" s="77" customFormat="true" ht="4.5" hidden="false" customHeight="true" outlineLevel="0" collapsed="false">
      <c r="A4" s="160"/>
      <c r="B4" s="160"/>
      <c r="C4" s="160"/>
      <c r="D4" s="160"/>
      <c r="E4" s="160"/>
      <c r="F4" s="160"/>
    </row>
    <row r="5" s="77" customFormat="true" ht="12" hidden="false" customHeight="true" outlineLevel="0" collapsed="false">
      <c r="A5" s="207" t="s">
        <v>155</v>
      </c>
      <c r="B5" s="207"/>
      <c r="C5" s="207"/>
      <c r="D5" s="207"/>
      <c r="E5" s="207"/>
      <c r="F5" s="207"/>
      <c r="G5" s="207"/>
      <c r="H5" s="207"/>
    </row>
    <row r="6" s="77" customFormat="true" ht="27" hidden="false" customHeight="true" outlineLevel="0" collapsed="false">
      <c r="A6" s="168"/>
      <c r="B6" s="169" t="s">
        <v>192</v>
      </c>
      <c r="C6" s="99" t="s">
        <v>193</v>
      </c>
      <c r="D6" s="99"/>
      <c r="E6" s="99"/>
      <c r="F6" s="100" t="s">
        <v>256</v>
      </c>
      <c r="G6" s="100"/>
      <c r="H6" s="100"/>
      <c r="I6" s="150"/>
    </row>
    <row r="7" s="77" customFormat="true" ht="12" hidden="false" customHeight="true" outlineLevel="0" collapsed="false">
      <c r="A7" s="168"/>
      <c r="B7" s="169"/>
      <c r="C7" s="169" t="s">
        <v>112</v>
      </c>
      <c r="D7" s="169" t="s">
        <v>258</v>
      </c>
      <c r="E7" s="169"/>
      <c r="F7" s="169" t="s">
        <v>196</v>
      </c>
      <c r="G7" s="169" t="s">
        <v>197</v>
      </c>
      <c r="H7" s="170" t="s">
        <v>198</v>
      </c>
      <c r="I7" s="150"/>
    </row>
    <row r="8" s="77" customFormat="true" ht="45.75" hidden="false" customHeight="true" outlineLevel="0" collapsed="false">
      <c r="A8" s="168"/>
      <c r="B8" s="169"/>
      <c r="C8" s="169"/>
      <c r="D8" s="169" t="s">
        <v>112</v>
      </c>
      <c r="E8" s="170" t="s">
        <v>198</v>
      </c>
      <c r="F8" s="169"/>
      <c r="G8" s="169"/>
      <c r="H8" s="170"/>
      <c r="I8" s="150"/>
    </row>
    <row r="9" s="200" customFormat="true" ht="32.25" hidden="false" customHeight="true" outlineLevel="0" collapsed="false">
      <c r="A9" s="54" t="s">
        <v>116</v>
      </c>
      <c r="B9" s="198" t="n">
        <v>3731030</v>
      </c>
      <c r="C9" s="198" t="n">
        <v>546359</v>
      </c>
      <c r="D9" s="198" t="n">
        <v>100408</v>
      </c>
      <c r="E9" s="199" t="n">
        <v>3109</v>
      </c>
      <c r="F9" s="199" t="n">
        <v>120.040603061638</v>
      </c>
      <c r="G9" s="199" t="n">
        <v>77.6348303031595</v>
      </c>
      <c r="H9" s="199" t="n">
        <v>110.644506921955</v>
      </c>
    </row>
    <row r="10" s="203" customFormat="true" ht="16.5" hidden="false" customHeight="true" outlineLevel="0" collapsed="false">
      <c r="A10" s="60" t="s">
        <v>117</v>
      </c>
      <c r="B10" s="201" t="n">
        <v>219126</v>
      </c>
      <c r="C10" s="201" t="n">
        <v>41791</v>
      </c>
      <c r="D10" s="201" t="n">
        <v>14408</v>
      </c>
      <c r="E10" s="202" t="n">
        <v>3562.7</v>
      </c>
      <c r="F10" s="202" t="n">
        <v>154.341257263603</v>
      </c>
      <c r="G10" s="202" t="n">
        <v>42.4843445022772</v>
      </c>
      <c r="H10" s="202" t="n">
        <v>126.845159682415</v>
      </c>
    </row>
    <row r="11" s="203" customFormat="true" ht="16.5" hidden="false" customHeight="true" outlineLevel="0" collapsed="false">
      <c r="A11" s="60" t="s">
        <v>118</v>
      </c>
      <c r="B11" s="201" t="n">
        <v>73107</v>
      </c>
      <c r="C11" s="201" t="n">
        <v>7267</v>
      </c>
      <c r="D11" s="201" t="n">
        <v>4614</v>
      </c>
      <c r="E11" s="202" t="n">
        <v>3111.1</v>
      </c>
      <c r="F11" s="202" t="n">
        <v>167.923098125689</v>
      </c>
      <c r="G11" s="202" t="n">
        <v>226.881049016547</v>
      </c>
      <c r="H11" s="81" t="n">
        <v>126.410954451262</v>
      </c>
    </row>
    <row r="12" s="203" customFormat="true" ht="16.5" hidden="false" customHeight="true" outlineLevel="0" collapsed="false">
      <c r="A12" s="60" t="s">
        <v>120</v>
      </c>
      <c r="B12" s="201" t="n">
        <v>320223</v>
      </c>
      <c r="C12" s="201" t="n">
        <v>22854</v>
      </c>
      <c r="D12" s="201" t="n">
        <v>17562</v>
      </c>
      <c r="E12" s="202" t="n">
        <v>3161.7</v>
      </c>
      <c r="F12" s="202" t="n">
        <v>123.787342281049</v>
      </c>
      <c r="G12" s="202" t="n">
        <v>182.554517133956</v>
      </c>
      <c r="H12" s="81" t="n">
        <v>125.613825983313</v>
      </c>
    </row>
    <row r="13" s="203" customFormat="true" ht="16.5" hidden="false" customHeight="true" outlineLevel="0" collapsed="false">
      <c r="A13" s="60" t="s">
        <v>121</v>
      </c>
      <c r="B13" s="201" t="n">
        <v>77869</v>
      </c>
      <c r="C13" s="201" t="n">
        <v>14638</v>
      </c>
      <c r="D13" s="201" t="n">
        <v>1253</v>
      </c>
      <c r="E13" s="202" t="n">
        <v>3163.9</v>
      </c>
      <c r="F13" s="202" t="n">
        <v>101.122005064606</v>
      </c>
      <c r="G13" s="202" t="n">
        <v>27.4243105515588</v>
      </c>
      <c r="H13" s="81" t="n">
        <v>184.151097142192</v>
      </c>
    </row>
    <row r="14" s="203" customFormat="true" ht="16.5" hidden="false" customHeight="true" outlineLevel="0" collapsed="false">
      <c r="A14" s="60" t="s">
        <v>122</v>
      </c>
      <c r="B14" s="201" t="n">
        <v>23732</v>
      </c>
      <c r="C14" s="201" t="n">
        <v>3350</v>
      </c>
      <c r="D14" s="201" t="n">
        <v>1468</v>
      </c>
      <c r="E14" s="202" t="n">
        <v>2926.3</v>
      </c>
      <c r="F14" s="202" t="n">
        <v>62.1012691351564</v>
      </c>
      <c r="G14" s="202" t="n">
        <v>77.5283499190002</v>
      </c>
      <c r="H14" s="81" t="n">
        <v>113.246904024768</v>
      </c>
    </row>
    <row r="15" s="203" customFormat="true" ht="16.5" hidden="false" customHeight="true" outlineLevel="0" collapsed="false">
      <c r="A15" s="60" t="s">
        <v>123</v>
      </c>
      <c r="B15" s="177" t="s">
        <v>119</v>
      </c>
      <c r="C15" s="177" t="s">
        <v>119</v>
      </c>
      <c r="D15" s="177" t="s">
        <v>119</v>
      </c>
      <c r="E15" s="177" t="s">
        <v>119</v>
      </c>
      <c r="F15" s="177" t="s">
        <v>119</v>
      </c>
      <c r="G15" s="177" t="s">
        <v>119</v>
      </c>
      <c r="H15" s="177" t="s">
        <v>119</v>
      </c>
    </row>
    <row r="16" s="203" customFormat="true" ht="16.5" hidden="false" customHeight="true" outlineLevel="0" collapsed="false">
      <c r="A16" s="60" t="s">
        <v>124</v>
      </c>
      <c r="B16" s="201" t="n">
        <v>174304</v>
      </c>
      <c r="C16" s="201" t="n">
        <v>12931</v>
      </c>
      <c r="D16" s="201" t="n">
        <v>3282</v>
      </c>
      <c r="E16" s="202" t="n">
        <v>2876.8</v>
      </c>
      <c r="F16" s="202" t="n">
        <v>58.4547899633115</v>
      </c>
      <c r="G16" s="202" t="n">
        <v>48.8367701488028</v>
      </c>
      <c r="H16" s="81" t="n">
        <v>106.425955384558</v>
      </c>
    </row>
    <row r="17" s="203" customFormat="true" ht="16.5" hidden="false" customHeight="true" outlineLevel="0" collapsed="false">
      <c r="A17" s="60" t="s">
        <v>125</v>
      </c>
      <c r="B17" s="201" t="n">
        <v>34819</v>
      </c>
      <c r="C17" s="201" t="n">
        <v>3221</v>
      </c>
      <c r="D17" s="201" t="n">
        <v>727</v>
      </c>
      <c r="E17" s="202" t="n">
        <v>3007.1</v>
      </c>
      <c r="F17" s="202" t="n">
        <v>70.3812257438551</v>
      </c>
      <c r="G17" s="202" t="n">
        <v>95.5786350148368</v>
      </c>
      <c r="H17" s="81" t="n">
        <v>116.966820957641</v>
      </c>
    </row>
    <row r="18" s="203" customFormat="true" ht="16.5" hidden="false" customHeight="true" outlineLevel="0" collapsed="false">
      <c r="A18" s="60" t="s">
        <v>126</v>
      </c>
      <c r="B18" s="201" t="n">
        <v>99867</v>
      </c>
      <c r="C18" s="201" t="n">
        <v>11369</v>
      </c>
      <c r="D18" s="201" t="n">
        <v>11352</v>
      </c>
      <c r="E18" s="202" t="n">
        <v>3008.9</v>
      </c>
      <c r="F18" s="202" t="n">
        <v>98.9007397724234</v>
      </c>
      <c r="G18" s="202" t="n">
        <v>124.264946988742</v>
      </c>
      <c r="H18" s="81" t="n">
        <v>105.077702112799</v>
      </c>
    </row>
    <row r="19" s="203" customFormat="true" ht="16.5" hidden="false" customHeight="true" outlineLevel="0" collapsed="false">
      <c r="A19" s="60" t="s">
        <v>127</v>
      </c>
      <c r="B19" s="201" t="n">
        <v>183782</v>
      </c>
      <c r="C19" s="201" t="n">
        <v>16210</v>
      </c>
      <c r="D19" s="201" t="s">
        <v>148</v>
      </c>
      <c r="E19" s="202" t="s">
        <v>148</v>
      </c>
      <c r="F19" s="202" t="n">
        <v>135.178551726674</v>
      </c>
      <c r="G19" s="202" t="n">
        <v>237.787883233094</v>
      </c>
      <c r="H19" s="81" t="s">
        <v>148</v>
      </c>
    </row>
    <row r="20" s="203" customFormat="true" ht="16.5" hidden="false" customHeight="true" outlineLevel="0" collapsed="false">
      <c r="A20" s="60" t="s">
        <v>128</v>
      </c>
      <c r="B20" s="201" t="n">
        <v>70227</v>
      </c>
      <c r="C20" s="201" t="n">
        <v>8725</v>
      </c>
      <c r="D20" s="201" t="n">
        <v>831</v>
      </c>
      <c r="E20" s="202" t="n">
        <v>3012</v>
      </c>
      <c r="F20" s="202" t="n">
        <v>54.7809604043808</v>
      </c>
      <c r="G20" s="202" t="n">
        <v>361.134105960265</v>
      </c>
      <c r="H20" s="81" t="n">
        <v>187.266849042527</v>
      </c>
    </row>
    <row r="21" s="203" customFormat="true" ht="16.5" hidden="false" customHeight="true" outlineLevel="0" collapsed="false">
      <c r="A21" s="60" t="s">
        <v>129</v>
      </c>
      <c r="B21" s="201" t="n">
        <v>41824</v>
      </c>
      <c r="C21" s="201" t="n">
        <v>12184</v>
      </c>
      <c r="D21" s="201" t="n">
        <v>3733</v>
      </c>
      <c r="E21" s="202" t="n">
        <v>2902.2</v>
      </c>
      <c r="F21" s="202" t="n">
        <v>127.457792405681</v>
      </c>
      <c r="G21" s="202" t="n">
        <v>168.217589396659</v>
      </c>
      <c r="H21" s="81" t="n">
        <v>115.322260192323</v>
      </c>
    </row>
    <row r="22" s="203" customFormat="true" ht="16.5" hidden="false" customHeight="true" outlineLevel="0" collapsed="false">
      <c r="A22" s="60" t="s">
        <v>130</v>
      </c>
      <c r="B22" s="201" t="n">
        <v>254567</v>
      </c>
      <c r="C22" s="201" t="n">
        <v>32148</v>
      </c>
      <c r="D22" s="201" t="n">
        <v>1588</v>
      </c>
      <c r="E22" s="202" t="n">
        <v>3100</v>
      </c>
      <c r="F22" s="202" t="n">
        <v>94.7663293947719</v>
      </c>
      <c r="G22" s="202" t="n">
        <v>19.3578688761501</v>
      </c>
      <c r="H22" s="81" t="n">
        <v>100.76713041217</v>
      </c>
    </row>
    <row r="23" s="203" customFormat="true" ht="16.5" hidden="false" customHeight="true" outlineLevel="0" collapsed="false">
      <c r="A23" s="60" t="s">
        <v>131</v>
      </c>
      <c r="B23" s="201" t="n">
        <v>468076</v>
      </c>
      <c r="C23" s="201" t="n">
        <v>222529</v>
      </c>
      <c r="D23" s="201" t="n">
        <v>1327</v>
      </c>
      <c r="E23" s="202" t="n">
        <v>3329.6</v>
      </c>
      <c r="F23" s="202" t="n">
        <v>183.270295455791</v>
      </c>
      <c r="G23" s="202" t="n">
        <v>135.367329930835</v>
      </c>
      <c r="H23" s="81" t="n">
        <v>115.99372931545</v>
      </c>
    </row>
    <row r="24" s="203" customFormat="true" ht="16.5" hidden="false" customHeight="true" outlineLevel="0" collapsed="false">
      <c r="A24" s="60" t="s">
        <v>132</v>
      </c>
      <c r="B24" s="201" t="n">
        <v>240399</v>
      </c>
      <c r="C24" s="201" t="n">
        <v>7206</v>
      </c>
      <c r="D24" s="201" t="n">
        <v>2429</v>
      </c>
      <c r="E24" s="202" t="n">
        <v>3140.2</v>
      </c>
      <c r="F24" s="202" t="n">
        <v>125.368440814794</v>
      </c>
      <c r="G24" s="202" t="n">
        <v>63.979401580396</v>
      </c>
      <c r="H24" s="81" t="n">
        <v>109.046081189013</v>
      </c>
    </row>
    <row r="25" s="203" customFormat="true" ht="16.5" hidden="false" customHeight="true" outlineLevel="0" collapsed="false">
      <c r="A25" s="60" t="s">
        <v>133</v>
      </c>
      <c r="B25" s="201" t="n">
        <v>49414</v>
      </c>
      <c r="C25" s="201" t="n">
        <v>8090</v>
      </c>
      <c r="D25" s="201" t="n">
        <v>1222</v>
      </c>
      <c r="E25" s="202" t="n">
        <v>3117.8</v>
      </c>
      <c r="F25" s="202" t="n">
        <v>54.6984137526428</v>
      </c>
      <c r="G25" s="202" t="n">
        <v>486.470234515935</v>
      </c>
      <c r="H25" s="81" t="n">
        <v>100.929073192839</v>
      </c>
    </row>
    <row r="26" s="203" customFormat="true" ht="16.5" hidden="false" customHeight="true" outlineLevel="0" collapsed="false">
      <c r="A26" s="60" t="s">
        <v>134</v>
      </c>
      <c r="B26" s="201" t="n">
        <v>222609</v>
      </c>
      <c r="C26" s="201" t="n">
        <v>2819</v>
      </c>
      <c r="D26" s="201" t="n">
        <v>315</v>
      </c>
      <c r="E26" s="202" t="n">
        <v>2964.8</v>
      </c>
      <c r="F26" s="202" t="n">
        <v>124.835410100829</v>
      </c>
      <c r="G26" s="202" t="n">
        <v>88.2040050062578</v>
      </c>
      <c r="H26" s="81" t="n">
        <v>97.2735325962138</v>
      </c>
    </row>
    <row r="27" s="203" customFormat="true" ht="16.5" hidden="false" customHeight="true" outlineLevel="0" collapsed="false">
      <c r="A27" s="60" t="s">
        <v>135</v>
      </c>
      <c r="B27" s="201" t="n">
        <v>102400</v>
      </c>
      <c r="C27" s="201" t="n">
        <v>8473</v>
      </c>
      <c r="D27" s="201" t="n">
        <v>3313</v>
      </c>
      <c r="E27" s="202" t="n">
        <v>3007.2</v>
      </c>
      <c r="F27" s="202" t="n">
        <v>113.599804750336</v>
      </c>
      <c r="G27" s="202" t="n">
        <v>19.7602556029758</v>
      </c>
      <c r="H27" s="81" t="n">
        <v>118.188963999371</v>
      </c>
    </row>
    <row r="28" s="203" customFormat="true" ht="16.5" hidden="false" customHeight="true" outlineLevel="0" collapsed="false">
      <c r="A28" s="60" t="s">
        <v>136</v>
      </c>
      <c r="B28" s="201" t="n">
        <v>305759</v>
      </c>
      <c r="C28" s="201" t="n">
        <v>33976</v>
      </c>
      <c r="D28" s="201" t="n">
        <v>12009</v>
      </c>
      <c r="E28" s="202" t="n">
        <v>3027.1</v>
      </c>
      <c r="F28" s="202" t="n">
        <v>142.331988027241</v>
      </c>
      <c r="G28" s="202" t="n">
        <v>118.722482353763</v>
      </c>
      <c r="H28" s="81" t="n">
        <v>102.498899536112</v>
      </c>
    </row>
    <row r="29" s="203" customFormat="true" ht="16.5" hidden="false" customHeight="true" outlineLevel="0" collapsed="false">
      <c r="A29" s="60" t="s">
        <v>137</v>
      </c>
      <c r="B29" s="201" t="n">
        <v>271530</v>
      </c>
      <c r="C29" s="201" t="n">
        <v>39342</v>
      </c>
      <c r="D29" s="201" t="n">
        <v>5207</v>
      </c>
      <c r="E29" s="202" t="n">
        <v>3141.4</v>
      </c>
      <c r="F29" s="202" t="n">
        <v>145.590151364857</v>
      </c>
      <c r="G29" s="202" t="n">
        <v>206.693285699275</v>
      </c>
      <c r="H29" s="81" t="n">
        <v>110.371723701778</v>
      </c>
    </row>
    <row r="30" s="203" customFormat="true" ht="16.5" hidden="false" customHeight="true" outlineLevel="0" collapsed="false">
      <c r="A30" s="60" t="s">
        <v>138</v>
      </c>
      <c r="B30" s="201" t="n">
        <v>267704</v>
      </c>
      <c r="C30" s="201" t="n">
        <v>19830</v>
      </c>
      <c r="D30" s="201" t="n">
        <v>7386</v>
      </c>
      <c r="E30" s="202" t="n">
        <v>2728.3</v>
      </c>
      <c r="F30" s="202" t="n">
        <v>205.444150262845</v>
      </c>
      <c r="G30" s="202" t="n">
        <v>281.316498794155</v>
      </c>
      <c r="H30" s="81" t="n">
        <v>90.3620044381148</v>
      </c>
    </row>
    <row r="31" s="203" customFormat="true" ht="16.5" hidden="false" customHeight="true" outlineLevel="0" collapsed="false">
      <c r="A31" s="60" t="s">
        <v>139</v>
      </c>
      <c r="B31" s="201" t="n">
        <v>168122</v>
      </c>
      <c r="C31" s="201" t="n">
        <v>5233</v>
      </c>
      <c r="D31" s="201" t="n">
        <v>4058</v>
      </c>
      <c r="E31" s="202" t="n">
        <v>2784.2</v>
      </c>
      <c r="F31" s="202" t="n">
        <v>134.506208397337</v>
      </c>
      <c r="G31" s="202" t="n">
        <v>43.4165767858624</v>
      </c>
      <c r="H31" s="81" t="n">
        <v>99.1347694498843</v>
      </c>
    </row>
    <row r="32" s="203" customFormat="true" ht="16.5" hidden="false" customHeight="true" outlineLevel="0" collapsed="false">
      <c r="A32" s="60" t="s">
        <v>140</v>
      </c>
      <c r="B32" s="177" t="s">
        <v>119</v>
      </c>
      <c r="C32" s="177" t="s">
        <v>119</v>
      </c>
      <c r="D32" s="201" t="s">
        <v>148</v>
      </c>
      <c r="E32" s="202" t="s">
        <v>148</v>
      </c>
      <c r="F32" s="177" t="s">
        <v>119</v>
      </c>
      <c r="G32" s="177" t="s">
        <v>119</v>
      </c>
      <c r="H32" s="81" t="s">
        <v>148</v>
      </c>
    </row>
    <row r="33" s="203" customFormat="true" ht="16.5" hidden="false" customHeight="true" outlineLevel="0" collapsed="false">
      <c r="A33" s="60" t="s">
        <v>141</v>
      </c>
      <c r="B33" s="201" t="n">
        <v>40209</v>
      </c>
      <c r="C33" s="201" t="n">
        <v>1290</v>
      </c>
      <c r="D33" s="201" t="n">
        <v>40</v>
      </c>
      <c r="E33" s="202" t="n">
        <v>3123.3</v>
      </c>
      <c r="F33" s="202" t="n">
        <v>97.5899228192806</v>
      </c>
      <c r="G33" s="202" t="n">
        <v>54.5916208209903</v>
      </c>
      <c r="H33" s="81" t="n">
        <v>122.271374882556</v>
      </c>
    </row>
    <row r="34" s="203" customFormat="true" ht="16.5" hidden="false" customHeight="true" outlineLevel="0" collapsed="false">
      <c r="A34" s="204" t="s">
        <v>142</v>
      </c>
      <c r="B34" s="201" t="n">
        <v>14495</v>
      </c>
      <c r="C34" s="201" t="n">
        <v>9328</v>
      </c>
      <c r="D34" s="201" t="n">
        <v>1408</v>
      </c>
      <c r="E34" s="202" t="n">
        <v>3283.5</v>
      </c>
      <c r="F34" s="202" t="n">
        <v>68.696682464455</v>
      </c>
      <c r="G34" s="202" t="n">
        <v>59.7106644475739</v>
      </c>
      <c r="H34" s="81" t="n">
        <v>111.679874834189</v>
      </c>
    </row>
    <row r="35" s="77" customFormat="true" ht="21.75" hidden="false" customHeight="true" outlineLevel="0" collapsed="false">
      <c r="A35" s="77" t="s">
        <v>144</v>
      </c>
    </row>
    <row r="36" customFormat="false" ht="15.75" hidden="false" customHeight="false" outlineLevel="0" collapsed="false">
      <c r="A36" s="205"/>
      <c r="B36" s="205"/>
      <c r="C36" s="205"/>
      <c r="D36" s="205"/>
      <c r="E36" s="205"/>
    </row>
    <row r="37" customFormat="false" ht="15.75" hidden="false" customHeight="false" outlineLevel="0" collapsed="false">
      <c r="A37" s="163" t="n">
        <v>18</v>
      </c>
      <c r="B37" s="163"/>
      <c r="C37" s="163"/>
      <c r="D37" s="163"/>
      <c r="E37" s="163"/>
      <c r="F37" s="163"/>
      <c r="G37" s="163"/>
      <c r="H37" s="163"/>
    </row>
    <row r="39" customFormat="false" ht="15.75" hidden="false" customHeight="false" outlineLevel="0" collapsed="false">
      <c r="B39" s="208"/>
      <c r="C39" s="208"/>
      <c r="D39" s="208"/>
      <c r="E39" s="208"/>
    </row>
  </sheetData>
  <mergeCells count="15">
    <mergeCell ref="A1:H1"/>
    <mergeCell ref="A2:H2"/>
    <mergeCell ref="A4:F4"/>
    <mergeCell ref="A5:H5"/>
    <mergeCell ref="A6:A8"/>
    <mergeCell ref="B6:B8"/>
    <mergeCell ref="C6:E6"/>
    <mergeCell ref="F6:H6"/>
    <mergeCell ref="C7:C8"/>
    <mergeCell ref="D7:E7"/>
    <mergeCell ref="F7:F8"/>
    <mergeCell ref="G7:G8"/>
    <mergeCell ref="H7:H8"/>
    <mergeCell ref="A36:E36"/>
    <mergeCell ref="A37:H37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H2"/>
    </sheetView>
  </sheetViews>
  <sheetFormatPr defaultColWidth="8.7421875" defaultRowHeight="15.75" zeroHeight="false" outlineLevelRow="0" outlineLevelCol="0"/>
  <cols>
    <col collapsed="false" customWidth="true" hidden="false" outlineLevel="0" max="1" min="1" style="17" width="24.24"/>
    <col collapsed="false" customWidth="true" hidden="false" outlineLevel="0" max="7" min="2" style="17" width="11.12"/>
    <col collapsed="false" customWidth="true" hidden="false" outlineLevel="0" max="8" min="8" style="17" width="13.49"/>
    <col collapsed="false" customWidth="false" hidden="false" outlineLevel="0" max="257" min="9" style="17" width="8.74"/>
  </cols>
  <sheetData>
    <row r="1" s="206" customFormat="true" ht="15.75" hidden="false" customHeight="false" outlineLevel="0" collapsed="false">
      <c r="A1" s="144" t="s">
        <v>259</v>
      </c>
      <c r="B1" s="144"/>
      <c r="C1" s="144"/>
      <c r="D1" s="144"/>
      <c r="E1" s="144"/>
      <c r="F1" s="144"/>
      <c r="G1" s="144"/>
      <c r="H1" s="144"/>
    </row>
    <row r="2" s="90" customFormat="true" ht="15.75" hidden="false" customHeight="true" outlineLevel="0" collapsed="false">
      <c r="A2" s="197" t="s">
        <v>3</v>
      </c>
      <c r="B2" s="197"/>
      <c r="C2" s="197"/>
      <c r="D2" s="197"/>
      <c r="E2" s="197"/>
      <c r="F2" s="197"/>
      <c r="G2" s="197"/>
      <c r="H2" s="197"/>
    </row>
    <row r="3" customFormat="false" ht="5.25" hidden="false" customHeight="true" outlineLevel="0" collapsed="false"/>
    <row r="4" s="77" customFormat="true" ht="11.25" hidden="false" customHeight="true" outlineLevel="0" collapsed="false">
      <c r="A4" s="160"/>
      <c r="B4" s="160"/>
      <c r="C4" s="160"/>
    </row>
    <row r="5" s="77" customFormat="true" ht="12" hidden="false" customHeight="true" outlineLevel="0" collapsed="false">
      <c r="A5" s="207" t="s">
        <v>155</v>
      </c>
      <c r="B5" s="207"/>
      <c r="C5" s="207"/>
      <c r="D5" s="207"/>
      <c r="E5" s="207"/>
      <c r="F5" s="207"/>
      <c r="G5" s="207"/>
      <c r="H5" s="207"/>
      <c r="I5" s="150"/>
    </row>
    <row r="6" s="77" customFormat="true" ht="26.25" hidden="false" customHeight="true" outlineLevel="0" collapsed="false">
      <c r="A6" s="168"/>
      <c r="B6" s="169" t="s">
        <v>192</v>
      </c>
      <c r="C6" s="99" t="s">
        <v>193</v>
      </c>
      <c r="D6" s="99"/>
      <c r="E6" s="99"/>
      <c r="F6" s="100" t="s">
        <v>256</v>
      </c>
      <c r="G6" s="100"/>
      <c r="H6" s="100"/>
    </row>
    <row r="7" s="77" customFormat="true" ht="12" hidden="false" customHeight="true" outlineLevel="0" collapsed="false">
      <c r="A7" s="168"/>
      <c r="B7" s="169"/>
      <c r="C7" s="169" t="s">
        <v>112</v>
      </c>
      <c r="D7" s="169" t="s">
        <v>258</v>
      </c>
      <c r="E7" s="169"/>
      <c r="F7" s="169" t="s">
        <v>196</v>
      </c>
      <c r="G7" s="169" t="s">
        <v>197</v>
      </c>
      <c r="H7" s="170" t="s">
        <v>260</v>
      </c>
    </row>
    <row r="8" s="77" customFormat="true" ht="45.75" hidden="false" customHeight="true" outlineLevel="0" collapsed="false">
      <c r="A8" s="168"/>
      <c r="B8" s="169"/>
      <c r="C8" s="169"/>
      <c r="D8" s="169" t="s">
        <v>112</v>
      </c>
      <c r="E8" s="170" t="s">
        <v>260</v>
      </c>
      <c r="F8" s="169"/>
      <c r="G8" s="169"/>
      <c r="H8" s="170"/>
    </row>
    <row r="9" s="200" customFormat="true" ht="32.25" hidden="false" customHeight="true" outlineLevel="0" collapsed="false">
      <c r="A9" s="54" t="s">
        <v>116</v>
      </c>
      <c r="B9" s="198" t="n">
        <v>4729719</v>
      </c>
      <c r="C9" s="198" t="n">
        <v>1268635</v>
      </c>
      <c r="D9" s="198" t="n">
        <v>68019</v>
      </c>
      <c r="E9" s="199" t="n">
        <v>2636.6</v>
      </c>
      <c r="F9" s="199" t="n">
        <v>76.9080008585589</v>
      </c>
      <c r="G9" s="199" t="n">
        <v>53.6058737503682</v>
      </c>
      <c r="H9" s="199" t="n">
        <v>137.523471729606</v>
      </c>
    </row>
    <row r="10" s="203" customFormat="true" ht="16.5" hidden="false" customHeight="true" outlineLevel="0" collapsed="false">
      <c r="A10" s="60" t="s">
        <v>117</v>
      </c>
      <c r="B10" s="201" t="n">
        <v>223549</v>
      </c>
      <c r="C10" s="201" t="n">
        <v>47839</v>
      </c>
      <c r="D10" s="201" t="n">
        <v>1722</v>
      </c>
      <c r="E10" s="202" t="n">
        <v>3097.2</v>
      </c>
      <c r="F10" s="202" t="n">
        <v>33.7159163063298</v>
      </c>
      <c r="G10" s="202" t="n">
        <v>19.2844761559237</v>
      </c>
      <c r="H10" s="202" t="n">
        <v>210.036620100366</v>
      </c>
    </row>
    <row r="11" s="203" customFormat="true" ht="16.5" hidden="false" customHeight="true" outlineLevel="0" collapsed="false">
      <c r="A11" s="60" t="s">
        <v>118</v>
      </c>
      <c r="B11" s="201" t="n">
        <v>17840</v>
      </c>
      <c r="C11" s="201" t="n">
        <v>10119</v>
      </c>
      <c r="D11" s="201" t="n">
        <v>3918</v>
      </c>
      <c r="E11" s="202" t="n">
        <v>2814.4</v>
      </c>
      <c r="F11" s="202" t="n">
        <v>27.328850013021</v>
      </c>
      <c r="G11" s="202" t="n">
        <v>104.762397763744</v>
      </c>
      <c r="H11" s="202" t="n">
        <v>130.423096529033</v>
      </c>
    </row>
    <row r="12" s="203" customFormat="true" ht="16.5" hidden="false" customHeight="true" outlineLevel="0" collapsed="false">
      <c r="A12" s="60" t="s">
        <v>120</v>
      </c>
      <c r="B12" s="201" t="n">
        <v>246662</v>
      </c>
      <c r="C12" s="201" t="n">
        <v>10830</v>
      </c>
      <c r="D12" s="201" t="n">
        <v>2064</v>
      </c>
      <c r="E12" s="202" t="n">
        <v>2598.6</v>
      </c>
      <c r="F12" s="202" t="n">
        <v>174.920220687308</v>
      </c>
      <c r="G12" s="202" t="n">
        <v>42.830024519497</v>
      </c>
      <c r="H12" s="202" t="n">
        <v>120.417052826691</v>
      </c>
    </row>
    <row r="13" s="203" customFormat="true" ht="16.5" hidden="false" customHeight="true" outlineLevel="0" collapsed="false">
      <c r="A13" s="60" t="s">
        <v>121</v>
      </c>
      <c r="B13" s="201" t="n">
        <v>4221</v>
      </c>
      <c r="C13" s="201" t="n">
        <v>242</v>
      </c>
      <c r="D13" s="177" t="s">
        <v>119</v>
      </c>
      <c r="E13" s="177" t="s">
        <v>119</v>
      </c>
      <c r="F13" s="202" t="n">
        <v>94.5141065830721</v>
      </c>
      <c r="G13" s="202" t="n">
        <v>3.29610460365023</v>
      </c>
      <c r="H13" s="177" t="s">
        <v>119</v>
      </c>
    </row>
    <row r="14" s="203" customFormat="true" ht="16.5" hidden="false" customHeight="true" outlineLevel="0" collapsed="false">
      <c r="A14" s="60" t="s">
        <v>122</v>
      </c>
      <c r="B14" s="201" t="n">
        <v>145167</v>
      </c>
      <c r="C14" s="201" t="n">
        <v>2571</v>
      </c>
      <c r="D14" s="201" t="n">
        <v>2570</v>
      </c>
      <c r="E14" s="202" t="n">
        <v>2731.5</v>
      </c>
      <c r="F14" s="202" t="n">
        <v>99.4410308049567</v>
      </c>
      <c r="G14" s="202" t="n">
        <v>71.2780704186305</v>
      </c>
      <c r="H14" s="202" t="n">
        <v>118.611316166573</v>
      </c>
    </row>
    <row r="15" s="203" customFormat="true" ht="16.5" hidden="false" customHeight="true" outlineLevel="0" collapsed="false">
      <c r="A15" s="60" t="s">
        <v>123</v>
      </c>
      <c r="B15" s="209" t="s">
        <v>148</v>
      </c>
      <c r="C15" s="209" t="s">
        <v>148</v>
      </c>
      <c r="D15" s="209" t="s">
        <v>148</v>
      </c>
      <c r="E15" s="210" t="s">
        <v>148</v>
      </c>
      <c r="F15" s="210" t="s">
        <v>148</v>
      </c>
      <c r="G15" s="210" t="s">
        <v>148</v>
      </c>
      <c r="H15" s="210" t="s">
        <v>148</v>
      </c>
    </row>
    <row r="16" s="203" customFormat="true" ht="16.5" hidden="false" customHeight="true" outlineLevel="0" collapsed="false">
      <c r="A16" s="60" t="s">
        <v>124</v>
      </c>
      <c r="B16" s="201" t="n">
        <v>13662</v>
      </c>
      <c r="C16" s="201" t="n">
        <v>4358</v>
      </c>
      <c r="D16" s="177" t="s">
        <v>119</v>
      </c>
      <c r="E16" s="177" t="s">
        <v>119</v>
      </c>
      <c r="F16" s="202" t="n">
        <v>112.139867027826</v>
      </c>
      <c r="G16" s="202" t="n">
        <v>57.3496512699039</v>
      </c>
      <c r="H16" s="177" t="s">
        <v>119</v>
      </c>
    </row>
    <row r="17" s="203" customFormat="true" ht="16.5" hidden="false" customHeight="true" outlineLevel="0" collapsed="false">
      <c r="A17" s="60" t="s">
        <v>125</v>
      </c>
      <c r="B17" s="201" t="n">
        <v>2163</v>
      </c>
      <c r="C17" s="201" t="n">
        <v>1046</v>
      </c>
      <c r="D17" s="201" t="n">
        <v>1045</v>
      </c>
      <c r="E17" s="202" t="n">
        <v>2942.9</v>
      </c>
      <c r="F17" s="202" t="n">
        <v>5.66616021375806</v>
      </c>
      <c r="G17" s="202" t="n">
        <v>34.0383989586723</v>
      </c>
      <c r="H17" s="202" t="n">
        <v>129.831914236555</v>
      </c>
    </row>
    <row r="18" s="203" customFormat="true" ht="16.5" hidden="false" customHeight="true" outlineLevel="0" collapsed="false">
      <c r="A18" s="60" t="s">
        <v>126</v>
      </c>
      <c r="B18" s="201" t="n">
        <v>378251</v>
      </c>
      <c r="C18" s="201" t="n">
        <v>12669</v>
      </c>
      <c r="D18" s="201" t="n">
        <v>10988</v>
      </c>
      <c r="E18" s="202" t="n">
        <v>2556.3</v>
      </c>
      <c r="F18" s="202" t="n">
        <v>74.9031163178458</v>
      </c>
      <c r="G18" s="202" t="n">
        <v>37.6191465985688</v>
      </c>
      <c r="H18" s="202" t="n">
        <v>135.282599491956</v>
      </c>
    </row>
    <row r="19" s="203" customFormat="true" ht="16.5" hidden="false" customHeight="true" outlineLevel="0" collapsed="false">
      <c r="A19" s="60" t="s">
        <v>127</v>
      </c>
      <c r="B19" s="201" t="n">
        <v>320116</v>
      </c>
      <c r="C19" s="201" t="n">
        <v>26853</v>
      </c>
      <c r="D19" s="177" t="s">
        <v>119</v>
      </c>
      <c r="E19" s="177" t="s">
        <v>119</v>
      </c>
      <c r="F19" s="202" t="n">
        <v>110.78748278225</v>
      </c>
      <c r="G19" s="202" t="n">
        <v>321.669861044562</v>
      </c>
      <c r="H19" s="177" t="s">
        <v>119</v>
      </c>
    </row>
    <row r="20" s="203" customFormat="true" ht="16.5" hidden="false" customHeight="true" outlineLevel="0" collapsed="false">
      <c r="A20" s="60" t="s">
        <v>128</v>
      </c>
      <c r="B20" s="201" t="n">
        <v>26965</v>
      </c>
      <c r="C20" s="201" t="n">
        <v>1611</v>
      </c>
      <c r="D20" s="177" t="s">
        <v>119</v>
      </c>
      <c r="E20" s="177" t="s">
        <v>119</v>
      </c>
      <c r="F20" s="202" t="n">
        <v>141.958410107923</v>
      </c>
      <c r="G20" s="202" t="n">
        <v>55.360824742268</v>
      </c>
      <c r="H20" s="177" t="s">
        <v>119</v>
      </c>
    </row>
    <row r="21" s="203" customFormat="true" ht="16.5" hidden="false" customHeight="true" outlineLevel="0" collapsed="false">
      <c r="A21" s="60" t="s">
        <v>129</v>
      </c>
      <c r="B21" s="201" t="n">
        <v>9924</v>
      </c>
      <c r="C21" s="201" t="n">
        <v>738</v>
      </c>
      <c r="D21" s="177" t="s">
        <v>119</v>
      </c>
      <c r="E21" s="177" t="s">
        <v>119</v>
      </c>
      <c r="F21" s="202" t="n">
        <v>44.8278977324058</v>
      </c>
      <c r="G21" s="202" t="n">
        <v>10.3637129616627</v>
      </c>
      <c r="H21" s="177" t="s">
        <v>119</v>
      </c>
    </row>
    <row r="22" s="203" customFormat="true" ht="16.5" hidden="false" customHeight="true" outlineLevel="0" collapsed="false">
      <c r="A22" s="60" t="s">
        <v>130</v>
      </c>
      <c r="B22" s="201" t="n">
        <v>226193</v>
      </c>
      <c r="C22" s="201" t="n">
        <v>207352</v>
      </c>
      <c r="D22" s="201" t="n">
        <v>674</v>
      </c>
      <c r="E22" s="202" t="n">
        <v>2840.6</v>
      </c>
      <c r="F22" s="202" t="n">
        <v>90.3770622150657</v>
      </c>
      <c r="G22" s="202" t="n">
        <v>43.6674858848082</v>
      </c>
      <c r="H22" s="202" t="n">
        <v>116.743383199079</v>
      </c>
    </row>
    <row r="23" s="203" customFormat="true" ht="16.5" hidden="false" customHeight="true" outlineLevel="0" collapsed="false">
      <c r="A23" s="60" t="s">
        <v>131</v>
      </c>
      <c r="B23" s="201" t="n">
        <v>386152</v>
      </c>
      <c r="C23" s="201" t="n">
        <v>814919</v>
      </c>
      <c r="D23" s="177" t="s">
        <v>119</v>
      </c>
      <c r="E23" s="177" t="s">
        <v>119</v>
      </c>
      <c r="F23" s="202" t="n">
        <v>60.2748450016546</v>
      </c>
      <c r="G23" s="202" t="n">
        <v>66.4701727254338</v>
      </c>
      <c r="H23" s="177" t="s">
        <v>119</v>
      </c>
    </row>
    <row r="24" s="203" customFormat="true" ht="16.5" hidden="false" customHeight="true" outlineLevel="0" collapsed="false">
      <c r="A24" s="60" t="s">
        <v>132</v>
      </c>
      <c r="B24" s="201" t="n">
        <v>1107517</v>
      </c>
      <c r="C24" s="201" t="n">
        <v>20426</v>
      </c>
      <c r="D24" s="201" t="n">
        <v>3180</v>
      </c>
      <c r="E24" s="202" t="n">
        <v>2630.9</v>
      </c>
      <c r="F24" s="202" t="n">
        <v>103.892703701619</v>
      </c>
      <c r="G24" s="202" t="n">
        <v>38.2308901699483</v>
      </c>
      <c r="H24" s="202" t="n">
        <v>118.509009009009</v>
      </c>
    </row>
    <row r="25" s="203" customFormat="true" ht="16.5" hidden="false" customHeight="true" outlineLevel="0" collapsed="false">
      <c r="A25" s="60" t="s">
        <v>133</v>
      </c>
      <c r="B25" s="201" t="n">
        <v>86668</v>
      </c>
      <c r="C25" s="201" t="n">
        <v>2453</v>
      </c>
      <c r="D25" s="201" t="n">
        <v>1177</v>
      </c>
      <c r="E25" s="202" t="n">
        <v>2642.4</v>
      </c>
      <c r="F25" s="202" t="n">
        <v>204.816259009807</v>
      </c>
      <c r="G25" s="202" t="n">
        <v>183.74531835206</v>
      </c>
      <c r="H25" s="202" t="s">
        <v>148</v>
      </c>
    </row>
    <row r="26" s="203" customFormat="true" ht="16.5" hidden="false" customHeight="true" outlineLevel="0" collapsed="false">
      <c r="A26" s="60" t="s">
        <v>134</v>
      </c>
      <c r="B26" s="201" t="n">
        <v>395270</v>
      </c>
      <c r="C26" s="201" t="n">
        <v>27876</v>
      </c>
      <c r="D26" s="201" t="n">
        <v>650</v>
      </c>
      <c r="E26" s="202" t="n">
        <v>2646.5</v>
      </c>
      <c r="F26" s="202" t="n">
        <v>74.258811505823</v>
      </c>
      <c r="G26" s="202" t="n">
        <v>33.5835190651166</v>
      </c>
      <c r="H26" s="202" t="n">
        <v>126.930455635492</v>
      </c>
    </row>
    <row r="27" s="203" customFormat="true" ht="16.5" hidden="false" customHeight="true" outlineLevel="0" collapsed="false">
      <c r="A27" s="60" t="s">
        <v>135</v>
      </c>
      <c r="B27" s="201" t="n">
        <v>65047</v>
      </c>
      <c r="C27" s="201" t="n">
        <v>5756</v>
      </c>
      <c r="D27" s="201" t="n">
        <v>2720</v>
      </c>
      <c r="E27" s="202" t="n">
        <v>2994.2</v>
      </c>
      <c r="F27" s="202" t="n">
        <v>19.6029208343002</v>
      </c>
      <c r="G27" s="202" t="n">
        <v>6.57085126542541</v>
      </c>
      <c r="H27" s="202" t="n">
        <v>302.169744676557</v>
      </c>
    </row>
    <row r="28" s="203" customFormat="true" ht="16.5" hidden="false" customHeight="true" outlineLevel="0" collapsed="false">
      <c r="A28" s="60" t="s">
        <v>136</v>
      </c>
      <c r="B28" s="201" t="n">
        <v>200757</v>
      </c>
      <c r="C28" s="201" t="n">
        <v>4923</v>
      </c>
      <c r="D28" s="201" t="n">
        <v>2325</v>
      </c>
      <c r="E28" s="202" t="n">
        <v>2849.3</v>
      </c>
      <c r="F28" s="202" t="n">
        <v>59.5211199957306</v>
      </c>
      <c r="G28" s="202" t="n">
        <v>27.7211554704657</v>
      </c>
      <c r="H28" s="202" t="n">
        <v>132.581080452282</v>
      </c>
    </row>
    <row r="29" s="203" customFormat="true" ht="16.5" hidden="false" customHeight="true" outlineLevel="0" collapsed="false">
      <c r="A29" s="60" t="s">
        <v>137</v>
      </c>
      <c r="B29" s="201" t="n">
        <v>25531</v>
      </c>
      <c r="C29" s="201" t="n">
        <v>1960</v>
      </c>
      <c r="D29" s="177" t="s">
        <v>119</v>
      </c>
      <c r="E29" s="177" t="s">
        <v>119</v>
      </c>
      <c r="F29" s="202" t="n">
        <v>85.743551853842</v>
      </c>
      <c r="G29" s="202" t="n">
        <v>14.6105106224376</v>
      </c>
      <c r="H29" s="177" t="s">
        <v>119</v>
      </c>
    </row>
    <row r="30" s="203" customFormat="true" ht="16.5" hidden="false" customHeight="true" outlineLevel="0" collapsed="false">
      <c r="A30" s="60" t="s">
        <v>138</v>
      </c>
      <c r="B30" s="201" t="n">
        <v>145477</v>
      </c>
      <c r="C30" s="201" t="n">
        <v>26344</v>
      </c>
      <c r="D30" s="201" t="s">
        <v>148</v>
      </c>
      <c r="E30" s="202" t="s">
        <v>148</v>
      </c>
      <c r="F30" s="202" t="n">
        <v>65.0499242082106</v>
      </c>
      <c r="G30" s="202" t="n">
        <v>290.965319195936</v>
      </c>
      <c r="H30" s="202" t="s">
        <v>148</v>
      </c>
    </row>
    <row r="31" s="203" customFormat="true" ht="16.5" hidden="false" customHeight="true" outlineLevel="0" collapsed="false">
      <c r="A31" s="60" t="s">
        <v>139</v>
      </c>
      <c r="B31" s="201" t="n">
        <v>454055</v>
      </c>
      <c r="C31" s="201" t="n">
        <v>24915</v>
      </c>
      <c r="D31" s="201" t="n">
        <v>22984</v>
      </c>
      <c r="E31" s="202" t="n">
        <v>2414.3</v>
      </c>
      <c r="F31" s="202" t="n">
        <v>96.233365195294</v>
      </c>
      <c r="G31" s="202" t="n">
        <v>112.503386616093</v>
      </c>
      <c r="H31" s="202" t="n">
        <v>138.705044237619</v>
      </c>
    </row>
    <row r="32" s="203" customFormat="true" ht="16.5" hidden="false" customHeight="true" outlineLevel="0" collapsed="false">
      <c r="A32" s="60" t="s">
        <v>140</v>
      </c>
      <c r="B32" s="177" t="s">
        <v>119</v>
      </c>
      <c r="C32" s="209" t="s">
        <v>148</v>
      </c>
      <c r="D32" s="209" t="s">
        <v>148</v>
      </c>
      <c r="E32" s="202" t="s">
        <v>148</v>
      </c>
      <c r="F32" s="177" t="s">
        <v>119</v>
      </c>
      <c r="G32" s="210" t="s">
        <v>148</v>
      </c>
      <c r="H32" s="210" t="s">
        <v>148</v>
      </c>
    </row>
    <row r="33" s="203" customFormat="true" ht="16.5" hidden="false" customHeight="true" outlineLevel="0" collapsed="false">
      <c r="A33" s="60" t="s">
        <v>141</v>
      </c>
      <c r="B33" s="201" t="n">
        <v>246692</v>
      </c>
      <c r="C33" s="201" t="n">
        <v>7385</v>
      </c>
      <c r="D33" s="201" t="n">
        <v>3085</v>
      </c>
      <c r="E33" s="202" t="n">
        <v>2722.7</v>
      </c>
      <c r="F33" s="202" t="n">
        <v>80.0334808393569</v>
      </c>
      <c r="G33" s="202" t="n">
        <v>50.0237079184448</v>
      </c>
      <c r="H33" s="202" t="n">
        <v>153.227531093477</v>
      </c>
    </row>
    <row r="34" s="203" customFormat="true" ht="16.5" hidden="false" customHeight="true" outlineLevel="0" collapsed="false">
      <c r="A34" s="204" t="s">
        <v>142</v>
      </c>
      <c r="B34" s="177" t="s">
        <v>119</v>
      </c>
      <c r="C34" s="177" t="s">
        <v>119</v>
      </c>
      <c r="D34" s="177" t="s">
        <v>119</v>
      </c>
      <c r="E34" s="177" t="s">
        <v>119</v>
      </c>
      <c r="F34" s="177" t="s">
        <v>119</v>
      </c>
      <c r="G34" s="177" t="s">
        <v>119</v>
      </c>
      <c r="H34" s="177" t="s">
        <v>119</v>
      </c>
    </row>
    <row r="35" s="133" customFormat="true" ht="21.95" hidden="false" customHeight="true" outlineLevel="0" collapsed="false">
      <c r="A35" s="77" t="s">
        <v>144</v>
      </c>
      <c r="B35" s="77"/>
      <c r="C35" s="77"/>
      <c r="D35" s="77"/>
      <c r="E35" s="77"/>
      <c r="F35" s="77"/>
      <c r="G35" s="77"/>
      <c r="H35" s="7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</row>
    <row r="36" customFormat="false" ht="15.75" hidden="false" customHeight="false" outlineLevel="0" collapsed="false">
      <c r="A36" s="205"/>
      <c r="B36" s="205"/>
      <c r="C36" s="205"/>
      <c r="D36" s="205"/>
      <c r="E36" s="205"/>
      <c r="F36" s="205"/>
      <c r="G36" s="205"/>
    </row>
    <row r="37" customFormat="false" ht="15.75" hidden="false" customHeight="false" outlineLevel="0" collapsed="false">
      <c r="A37" s="163" t="n">
        <v>19</v>
      </c>
      <c r="B37" s="163"/>
      <c r="C37" s="163"/>
      <c r="D37" s="163"/>
      <c r="E37" s="163"/>
      <c r="F37" s="163"/>
      <c r="G37" s="163"/>
      <c r="H37" s="163"/>
    </row>
    <row r="38" customFormat="false" ht="15.75" hidden="false" customHeight="false" outlineLevel="0" collapsed="false">
      <c r="B38" s="208"/>
      <c r="C38" s="208"/>
      <c r="D38" s="208"/>
    </row>
  </sheetData>
  <mergeCells count="15">
    <mergeCell ref="A1:H1"/>
    <mergeCell ref="A2:H2"/>
    <mergeCell ref="A4:C4"/>
    <mergeCell ref="A5:H5"/>
    <mergeCell ref="A6:A8"/>
    <mergeCell ref="B6:B8"/>
    <mergeCell ref="C6:E6"/>
    <mergeCell ref="F6:H6"/>
    <mergeCell ref="C7:C8"/>
    <mergeCell ref="D7:E7"/>
    <mergeCell ref="F7:F8"/>
    <mergeCell ref="G7:G8"/>
    <mergeCell ref="H7:H8"/>
    <mergeCell ref="A36:G36"/>
    <mergeCell ref="A37:H37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8.9921875" defaultRowHeight="12.75" zeroHeight="false" outlineLevelRow="0" outlineLevelCol="0"/>
  <cols>
    <col collapsed="false" customWidth="false" hidden="false" outlineLevel="0" max="13" min="1" style="9" width="8.99"/>
    <col collapsed="false" customWidth="false" hidden="true" outlineLevel="0" max="14" min="14" style="9" width="8.99"/>
    <col collapsed="false" customWidth="false" hidden="false" outlineLevel="0" max="257" min="15" style="9" width="8.99"/>
  </cols>
  <sheetData>
    <row r="2" customFormat="false" ht="16.5" hidden="false" customHeight="false" outlineLevel="0" collapsed="false">
      <c r="A2" s="10" t="s">
        <v>5</v>
      </c>
      <c r="B2" s="10"/>
      <c r="C2" s="10"/>
      <c r="D2" s="10"/>
      <c r="E2" s="10"/>
    </row>
    <row r="3" customFormat="false" ht="15.75" hidden="false" customHeight="false" outlineLevel="0" collapsed="false">
      <c r="A3" s="11"/>
      <c r="B3" s="0"/>
    </row>
    <row r="4" customFormat="false" ht="15.75" hidden="false" customHeight="false" outlineLevel="0" collapsed="false">
      <c r="A4" s="12" t="s">
        <v>6</v>
      </c>
      <c r="B4" s="12"/>
      <c r="C4" s="12"/>
      <c r="D4" s="12"/>
      <c r="E4" s="12"/>
      <c r="F4" s="12"/>
      <c r="G4" s="12"/>
      <c r="H4" s="11"/>
      <c r="I4" s="11"/>
    </row>
    <row r="5" s="14" customFormat="true" ht="15.75" hidden="false" customHeight="false" outlineLevel="0" collapsed="false">
      <c r="A5" s="13" t="s">
        <v>7</v>
      </c>
      <c r="B5" s="13"/>
      <c r="C5" s="13"/>
      <c r="D5" s="13"/>
      <c r="E5" s="13"/>
      <c r="F5" s="13"/>
      <c r="G5" s="13"/>
      <c r="H5" s="13"/>
      <c r="I5" s="13"/>
    </row>
    <row r="6" customFormat="false" ht="15.75" hidden="false" customHeight="false" outlineLevel="0" collapsed="false">
      <c r="A6" s="11" t="s">
        <v>8</v>
      </c>
      <c r="B6" s="11"/>
      <c r="C6" s="11"/>
      <c r="D6" s="15"/>
      <c r="E6" s="11"/>
      <c r="F6" s="11"/>
      <c r="G6" s="11"/>
      <c r="H6" s="11"/>
      <c r="I6" s="11"/>
    </row>
    <row r="7" customFormat="false" ht="12" hidden="false" customHeight="true" outlineLevel="0" collapsed="false">
      <c r="A7" s="16"/>
      <c r="B7" s="11"/>
      <c r="C7" s="11"/>
      <c r="D7" s="11"/>
      <c r="E7" s="11"/>
      <c r="F7" s="11"/>
      <c r="G7" s="11"/>
      <c r="H7" s="11"/>
      <c r="I7" s="11"/>
    </row>
    <row r="8" s="14" customFormat="true" ht="15.75" hidden="false" customHeight="false" outlineLevel="0" collapsed="false">
      <c r="A8" s="17" t="s">
        <v>9</v>
      </c>
      <c r="B8" s="13"/>
      <c r="C8" s="13"/>
      <c r="D8" s="13"/>
      <c r="E8" s="13"/>
      <c r="F8" s="13"/>
      <c r="G8" s="13"/>
      <c r="H8" s="13"/>
      <c r="I8" s="13"/>
    </row>
    <row r="9" customFormat="false" ht="12" hidden="false" customHeight="true" outlineLevel="0" collapsed="false">
      <c r="A9" s="16"/>
      <c r="B9" s="11"/>
      <c r="C9" s="11"/>
      <c r="D9" s="11"/>
      <c r="E9" s="11"/>
      <c r="F9" s="11"/>
      <c r="G9" s="11"/>
      <c r="H9" s="11"/>
      <c r="I9" s="11"/>
    </row>
    <row r="10" customFormat="false" ht="15.75" hidden="false" customHeight="false" outlineLevel="0" collapsed="false">
      <c r="A10" s="18" t="s">
        <v>10</v>
      </c>
      <c r="B10" s="11"/>
      <c r="C10" s="11"/>
      <c r="D10" s="11"/>
      <c r="E10" s="11"/>
      <c r="F10" s="11"/>
      <c r="G10" s="11"/>
      <c r="H10" s="11"/>
      <c r="I10" s="11"/>
    </row>
    <row r="11" customFormat="false" ht="12" hidden="false" customHeight="true" outlineLevel="0" collapsed="false">
      <c r="A11" s="16"/>
      <c r="B11" s="11"/>
      <c r="C11" s="11"/>
      <c r="D11" s="11"/>
      <c r="E11" s="11"/>
      <c r="F11" s="11"/>
      <c r="G11" s="11"/>
      <c r="H11" s="11"/>
      <c r="I11" s="11"/>
    </row>
    <row r="12" customFormat="false" ht="12" hidden="false" customHeight="true" outlineLevel="0" collapsed="false">
      <c r="A12" s="16"/>
      <c r="B12" s="11"/>
      <c r="C12" s="11"/>
      <c r="D12" s="11"/>
      <c r="E12" s="11"/>
      <c r="F12" s="11"/>
      <c r="G12" s="11"/>
      <c r="H12" s="11"/>
      <c r="I12" s="11"/>
    </row>
    <row r="13" customFormat="false" ht="15.75" hidden="false" customHeight="false" outlineLevel="0" collapsed="false">
      <c r="A13" s="18" t="s">
        <v>11</v>
      </c>
      <c r="B13" s="0"/>
    </row>
    <row r="14" customFormat="false" ht="15.75" hidden="false" customHeight="false" outlineLevel="0" collapsed="false">
      <c r="A14" s="18" t="s">
        <v>12</v>
      </c>
      <c r="B14" s="0"/>
    </row>
    <row r="15" customFormat="false" ht="15.75" hidden="false" customHeight="false" outlineLevel="0" collapsed="false">
      <c r="A15" s="18" t="s">
        <v>13</v>
      </c>
      <c r="B15" s="0"/>
    </row>
    <row r="16" customFormat="false" ht="15.75" hidden="false" customHeight="false" outlineLevel="0" collapsed="false">
      <c r="A16" s="19" t="s">
        <v>14</v>
      </c>
      <c r="B16" s="0"/>
    </row>
    <row r="17" customFormat="false" ht="16.5" hidden="false" customHeight="true" outlineLevel="0" collapsed="false">
      <c r="A17" s="18" t="s">
        <v>15</v>
      </c>
      <c r="B17" s="18"/>
      <c r="C17" s="18"/>
      <c r="D17" s="18"/>
      <c r="E17" s="20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12" hidden="false" customHeight="true" outlineLevel="0" collapsed="false">
      <c r="A18" s="16"/>
      <c r="B18" s="11"/>
      <c r="C18" s="11"/>
      <c r="D18" s="11"/>
      <c r="E18" s="11"/>
      <c r="F18" s="11"/>
      <c r="G18" s="11"/>
      <c r="H18" s="11"/>
      <c r="I18" s="11"/>
    </row>
    <row r="19" customFormat="false" ht="15.75" hidden="false" customHeight="false" outlineLevel="0" collapsed="false">
      <c r="A19" s="21" t="s">
        <v>16</v>
      </c>
      <c r="B19" s="21"/>
      <c r="C19" s="21"/>
      <c r="D19" s="21"/>
      <c r="E19" s="21"/>
      <c r="F19" s="21"/>
      <c r="G19" s="21"/>
    </row>
    <row r="20" customFormat="false" ht="12" hidden="false" customHeight="true" outlineLevel="0" collapsed="false">
      <c r="A20" s="16"/>
      <c r="B20" s="11"/>
      <c r="C20" s="11"/>
      <c r="D20" s="11"/>
      <c r="E20" s="11"/>
      <c r="F20" s="11"/>
      <c r="G20" s="11"/>
      <c r="H20" s="11"/>
      <c r="I20" s="11"/>
    </row>
    <row r="21" customFormat="false" ht="15.75" hidden="false" customHeight="false" outlineLevel="0" collapsed="false">
      <c r="A21" s="18" t="s">
        <v>17</v>
      </c>
      <c r="B21" s="0"/>
    </row>
    <row r="22" customFormat="false" ht="15.75" hidden="false" customHeight="false" outlineLevel="0" collapsed="false">
      <c r="A22" s="16" t="s">
        <v>18</v>
      </c>
      <c r="B22" s="0"/>
    </row>
    <row r="23" customFormat="false" ht="15.75" hidden="false" customHeight="false" outlineLevel="0" collapsed="false">
      <c r="A23" s="16" t="s">
        <v>19</v>
      </c>
      <c r="B23" s="0"/>
    </row>
    <row r="24" customFormat="false" ht="15.75" hidden="false" customHeight="false" outlineLevel="0" collapsed="false">
      <c r="A24" s="18" t="s">
        <v>20</v>
      </c>
      <c r="B24" s="0"/>
    </row>
    <row r="25" customFormat="false" ht="12" hidden="false" customHeight="true" outlineLevel="0" collapsed="false">
      <c r="A25" s="16"/>
      <c r="B25" s="11"/>
      <c r="C25" s="11"/>
      <c r="D25" s="11"/>
      <c r="E25" s="11"/>
      <c r="F25" s="11"/>
      <c r="G25" s="11"/>
      <c r="H25" s="11"/>
      <c r="I25" s="11"/>
    </row>
    <row r="26" customFormat="false" ht="15.75" hidden="false" customHeight="true" outlineLevel="0" collapsed="false">
      <c r="A26" s="22" t="s">
        <v>21</v>
      </c>
      <c r="B26" s="22"/>
      <c r="C26" s="22"/>
      <c r="D26" s="22"/>
      <c r="E26" s="22"/>
      <c r="F26" s="22"/>
      <c r="G26" s="22"/>
      <c r="H26" s="23"/>
      <c r="I26" s="22" t="s">
        <v>22</v>
      </c>
      <c r="J26" s="22"/>
      <c r="K26" s="22"/>
      <c r="L26" s="22"/>
      <c r="M26" s="22"/>
      <c r="N26" s="22"/>
    </row>
    <row r="27" customFormat="false" ht="12" hidden="false" customHeight="true" outlineLevel="0" collapsed="false">
      <c r="A27" s="16"/>
      <c r="B27" s="11"/>
      <c r="C27" s="11"/>
      <c r="D27" s="11"/>
      <c r="E27" s="11"/>
      <c r="F27" s="11"/>
      <c r="G27" s="11"/>
      <c r="H27" s="11"/>
      <c r="I27" s="11"/>
    </row>
    <row r="28" customFormat="false" ht="16.5" hidden="false" customHeight="true" outlineLevel="0" collapsed="false">
      <c r="A28" s="24" t="s">
        <v>23</v>
      </c>
      <c r="B28" s="24"/>
      <c r="C28" s="24"/>
      <c r="D28" s="24"/>
      <c r="E28" s="24"/>
      <c r="F28" s="24"/>
      <c r="G28" s="24"/>
      <c r="H28" s="25"/>
      <c r="I28" s="26" t="s">
        <v>24</v>
      </c>
      <c r="J28" s="26"/>
      <c r="K28" s="27"/>
      <c r="L28" s="27"/>
      <c r="M28" s="27"/>
      <c r="N28" s="27"/>
    </row>
    <row r="29" customFormat="false" ht="16.5" hidden="false" customHeight="true" outlineLevel="0" collapsed="false">
      <c r="A29" s="28" t="s">
        <v>25</v>
      </c>
      <c r="B29" s="28"/>
      <c r="C29" s="28"/>
      <c r="D29" s="28"/>
      <c r="E29" s="28"/>
      <c r="F29" s="28"/>
      <c r="G29" s="28"/>
      <c r="H29" s="29"/>
      <c r="I29" s="27" t="s">
        <v>26</v>
      </c>
      <c r="J29" s="27"/>
      <c r="K29" s="27"/>
      <c r="L29" s="27"/>
      <c r="M29" s="27"/>
      <c r="N29" s="27"/>
    </row>
    <row r="30" customFormat="false" ht="17.25" hidden="false" customHeight="true" outlineLevel="0" collapsed="false">
      <c r="A30" s="28" t="s">
        <v>27</v>
      </c>
      <c r="B30" s="28"/>
      <c r="C30" s="28"/>
      <c r="D30" s="28"/>
      <c r="E30" s="28"/>
      <c r="F30" s="28"/>
      <c r="G30" s="28"/>
      <c r="H30" s="28"/>
      <c r="I30" s="27" t="s">
        <v>28</v>
      </c>
      <c r="J30" s="27"/>
      <c r="K30" s="27"/>
      <c r="L30" s="27"/>
      <c r="M30" s="27"/>
      <c r="N30" s="27"/>
    </row>
    <row r="31" customFormat="false" ht="17.25" hidden="false" customHeight="true" outlineLevel="0" collapsed="false">
      <c r="A31" s="28" t="s">
        <v>29</v>
      </c>
      <c r="B31" s="28"/>
      <c r="C31" s="28"/>
      <c r="D31" s="30"/>
      <c r="E31" s="30"/>
      <c r="F31" s="30"/>
      <c r="G31" s="30"/>
      <c r="H31" s="30"/>
      <c r="I31" s="27" t="s">
        <v>30</v>
      </c>
      <c r="J31" s="27"/>
      <c r="K31" s="27"/>
      <c r="L31" s="27"/>
      <c r="M31" s="27"/>
      <c r="N31" s="27"/>
    </row>
    <row r="32" customFormat="false" ht="16.5" hidden="false" customHeight="true" outlineLevel="0" collapsed="false">
      <c r="A32" s="24" t="s">
        <v>31</v>
      </c>
      <c r="B32" s="24"/>
      <c r="C32" s="24"/>
      <c r="D32" s="24"/>
      <c r="E32" s="24"/>
      <c r="F32" s="24"/>
      <c r="G32" s="24"/>
      <c r="H32" s="25"/>
      <c r="I32" s="27" t="s">
        <v>32</v>
      </c>
      <c r="J32" s="27"/>
      <c r="K32" s="27"/>
      <c r="L32" s="27"/>
      <c r="M32" s="27"/>
      <c r="N32" s="27"/>
    </row>
    <row r="33" customFormat="false" ht="17.25" hidden="false" customHeight="true" outlineLevel="0" collapsed="false">
      <c r="A33" s="28" t="s">
        <v>33</v>
      </c>
      <c r="B33" s="28"/>
      <c r="C33" s="28"/>
      <c r="D33" s="28"/>
      <c r="E33" s="28"/>
      <c r="F33" s="28"/>
      <c r="G33" s="28"/>
      <c r="H33" s="29"/>
      <c r="I33" s="27" t="s">
        <v>34</v>
      </c>
      <c r="J33" s="27"/>
      <c r="K33" s="27"/>
      <c r="L33" s="27"/>
      <c r="M33" s="27"/>
      <c r="N33" s="27"/>
    </row>
    <row r="34" customFormat="false" ht="15.75" hidden="false" customHeight="false" outlineLevel="0" collapsed="false">
      <c r="A34" s="31"/>
      <c r="B34" s="31"/>
      <c r="C34" s="31"/>
      <c r="D34" s="31"/>
      <c r="E34" s="31"/>
      <c r="F34" s="31"/>
      <c r="G34" s="31"/>
    </row>
    <row r="35" customFormat="false" ht="15.75" hidden="false" customHeight="false" outlineLevel="0" collapsed="false">
      <c r="A35" s="31"/>
      <c r="B35" s="31"/>
      <c r="C35" s="31"/>
      <c r="D35" s="31"/>
      <c r="E35" s="31"/>
      <c r="F35" s="31"/>
      <c r="G35" s="31"/>
    </row>
    <row r="36" customFormat="false" ht="15.75" hidden="false" customHeight="false" outlineLevel="0" collapsed="false">
      <c r="A36" s="32" t="s">
        <v>35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3"/>
    </row>
    <row r="38" customFormat="false" ht="12" hidden="false" customHeight="true" outlineLevel="0" collapsed="false"/>
    <row r="39" customFormat="false" ht="47.25" hidden="true" customHeight="true" outlineLevel="0" collapsed="false">
      <c r="B39" s="34"/>
      <c r="C39" s="34"/>
      <c r="D39" s="34"/>
      <c r="E39" s="18"/>
    </row>
    <row r="40" customFormat="false" ht="15.75" hidden="true" customHeight="false" outlineLevel="0" collapsed="false">
      <c r="B40" s="34"/>
      <c r="C40" s="34"/>
      <c r="D40" s="34"/>
      <c r="E40" s="34"/>
    </row>
  </sheetData>
  <mergeCells count="30">
    <mergeCell ref="A2:E2"/>
    <mergeCell ref="A4:G4"/>
    <mergeCell ref="A19:G19"/>
    <mergeCell ref="A28:G28"/>
    <mergeCell ref="I28:J28"/>
    <mergeCell ref="K28:L28"/>
    <mergeCell ref="M28:N28"/>
    <mergeCell ref="A29:G29"/>
    <mergeCell ref="I29:J29"/>
    <mergeCell ref="K29:L29"/>
    <mergeCell ref="M29:N29"/>
    <mergeCell ref="A30:H30"/>
    <mergeCell ref="I30:J30"/>
    <mergeCell ref="K30:L30"/>
    <mergeCell ref="M30:N30"/>
    <mergeCell ref="A31:C31"/>
    <mergeCell ref="I31:J31"/>
    <mergeCell ref="K31:L31"/>
    <mergeCell ref="M31:N31"/>
    <mergeCell ref="A32:G32"/>
    <mergeCell ref="I32:J32"/>
    <mergeCell ref="K32:L32"/>
    <mergeCell ref="M32:N32"/>
    <mergeCell ref="A33:G33"/>
    <mergeCell ref="I33:J33"/>
    <mergeCell ref="K33:L33"/>
    <mergeCell ref="M33:N33"/>
    <mergeCell ref="A36:M36"/>
    <mergeCell ref="B39:D39"/>
    <mergeCell ref="B40:E40"/>
  </mergeCells>
  <hyperlinks>
    <hyperlink ref="A16" r:id="rId1" display="електронна пошта: office@.ukrstat.gov.ua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8.7421875" defaultRowHeight="15.75" zeroHeight="false" outlineLevelRow="0" outlineLevelCol="0"/>
  <cols>
    <col collapsed="false" customWidth="true" hidden="false" outlineLevel="0" max="1" min="1" style="17" width="25.49"/>
    <col collapsed="false" customWidth="true" hidden="false" outlineLevel="0" max="7" min="2" style="17" width="11.12"/>
    <col collapsed="false" customWidth="true" hidden="false" outlineLevel="0" max="8" min="8" style="17" width="14.12"/>
    <col collapsed="false" customWidth="true" hidden="false" outlineLevel="0" max="14" min="9" style="17" width="8.87"/>
    <col collapsed="false" customWidth="false" hidden="false" outlineLevel="0" max="257" min="15" style="17" width="8.74"/>
  </cols>
  <sheetData>
    <row r="1" customFormat="false" ht="9.75" hidden="false" customHeight="true" outlineLevel="0" collapsed="false">
      <c r="A1" s="183"/>
      <c r="B1" s="183"/>
      <c r="C1" s="183"/>
      <c r="D1" s="183"/>
      <c r="E1" s="183"/>
      <c r="F1" s="183"/>
      <c r="G1" s="183"/>
    </row>
    <row r="2" customFormat="false" ht="14.25" hidden="false" customHeight="true" outlineLevel="0" collapsed="false">
      <c r="A2" s="144" t="s">
        <v>261</v>
      </c>
      <c r="B2" s="144"/>
      <c r="C2" s="144"/>
      <c r="D2" s="144"/>
      <c r="E2" s="144"/>
      <c r="F2" s="144"/>
      <c r="G2" s="144"/>
      <c r="H2" s="144"/>
    </row>
    <row r="3" s="90" customFormat="true" ht="15.75" hidden="false" customHeight="true" outlineLevel="0" collapsed="false">
      <c r="A3" s="95" t="s">
        <v>3</v>
      </c>
      <c r="B3" s="95"/>
      <c r="C3" s="95"/>
      <c r="D3" s="95"/>
      <c r="E3" s="95"/>
      <c r="F3" s="95"/>
      <c r="G3" s="95"/>
      <c r="H3" s="95"/>
    </row>
    <row r="4" s="77" customFormat="true" ht="12" hidden="false" customHeight="true" outlineLevel="0" collapsed="false">
      <c r="A4" s="184" t="s">
        <v>155</v>
      </c>
      <c r="B4" s="184"/>
      <c r="C4" s="184"/>
      <c r="D4" s="184"/>
      <c r="E4" s="184"/>
      <c r="F4" s="184"/>
      <c r="G4" s="184"/>
      <c r="H4" s="184"/>
    </row>
    <row r="5" s="77" customFormat="true" ht="27" hidden="false" customHeight="true" outlineLevel="0" collapsed="false">
      <c r="A5" s="168"/>
      <c r="B5" s="169" t="s">
        <v>192</v>
      </c>
      <c r="C5" s="100" t="s">
        <v>193</v>
      </c>
      <c r="D5" s="100"/>
      <c r="E5" s="100"/>
      <c r="F5" s="100" t="s">
        <v>256</v>
      </c>
      <c r="G5" s="100"/>
      <c r="H5" s="100"/>
    </row>
    <row r="6" s="77" customFormat="true" ht="12" hidden="false" customHeight="true" outlineLevel="0" collapsed="false">
      <c r="A6" s="168"/>
      <c r="B6" s="169"/>
      <c r="C6" s="169" t="s">
        <v>112</v>
      </c>
      <c r="D6" s="170" t="s">
        <v>262</v>
      </c>
      <c r="E6" s="170"/>
      <c r="F6" s="169" t="s">
        <v>196</v>
      </c>
      <c r="G6" s="169" t="s">
        <v>197</v>
      </c>
      <c r="H6" s="170" t="s">
        <v>260</v>
      </c>
    </row>
    <row r="7" s="77" customFormat="true" ht="45.75" hidden="false" customHeight="true" outlineLevel="0" collapsed="false">
      <c r="A7" s="168"/>
      <c r="B7" s="169"/>
      <c r="C7" s="169"/>
      <c r="D7" s="169" t="s">
        <v>112</v>
      </c>
      <c r="E7" s="170" t="s">
        <v>260</v>
      </c>
      <c r="F7" s="169"/>
      <c r="G7" s="169"/>
      <c r="H7" s="170"/>
    </row>
    <row r="8" s="200" customFormat="true" ht="22.5" hidden="false" customHeight="true" outlineLevel="0" collapsed="false">
      <c r="A8" s="54" t="s">
        <v>116</v>
      </c>
      <c r="B8" s="198" t="n">
        <v>335366</v>
      </c>
      <c r="C8" s="198" t="n">
        <v>50315</v>
      </c>
      <c r="D8" s="198" t="n">
        <v>23589</v>
      </c>
      <c r="E8" s="199" t="n">
        <v>3420.8</v>
      </c>
      <c r="F8" s="199" t="n">
        <v>65.5617396540163</v>
      </c>
      <c r="G8" s="199" t="n">
        <v>30.2557441716426</v>
      </c>
      <c r="H8" s="199" t="n">
        <v>154.006843147848</v>
      </c>
    </row>
    <row r="9" s="203" customFormat="true" ht="15.95" hidden="false" customHeight="true" outlineLevel="0" collapsed="false">
      <c r="A9" s="60" t="s">
        <v>117</v>
      </c>
      <c r="B9" s="201" t="n">
        <v>15672</v>
      </c>
      <c r="C9" s="201" t="n">
        <v>1212</v>
      </c>
      <c r="D9" s="201" t="n">
        <v>207</v>
      </c>
      <c r="E9" s="202" t="n">
        <v>1962.3</v>
      </c>
      <c r="F9" s="202" t="n">
        <v>73.4326679786337</v>
      </c>
      <c r="G9" s="202" t="n">
        <v>8.6472602739726</v>
      </c>
      <c r="H9" s="202" t="n">
        <v>106.669928245271</v>
      </c>
    </row>
    <row r="10" s="203" customFormat="true" ht="15.95" hidden="false" customHeight="true" outlineLevel="0" collapsed="false">
      <c r="A10" s="60" t="s">
        <v>118</v>
      </c>
      <c r="B10" s="201" t="n">
        <v>2704</v>
      </c>
      <c r="C10" s="201" t="n">
        <v>290</v>
      </c>
      <c r="D10" s="201" t="n">
        <v>180</v>
      </c>
      <c r="E10" s="202" t="n">
        <v>2857.5</v>
      </c>
      <c r="F10" s="202" t="n">
        <v>47.2396925227114</v>
      </c>
      <c r="G10" s="202" t="n">
        <v>15.096304008329</v>
      </c>
      <c r="H10" s="81" t="n">
        <v>117.077068054247</v>
      </c>
    </row>
    <row r="11" s="203" customFormat="true" ht="15.95" hidden="false" customHeight="true" outlineLevel="0" collapsed="false">
      <c r="A11" s="60" t="s">
        <v>120</v>
      </c>
      <c r="B11" s="201" t="n">
        <v>7712</v>
      </c>
      <c r="C11" s="201" t="n">
        <v>85</v>
      </c>
      <c r="D11" s="177" t="s">
        <v>119</v>
      </c>
      <c r="E11" s="177" t="s">
        <v>119</v>
      </c>
      <c r="F11" s="202" t="n">
        <v>29.1183688880498</v>
      </c>
      <c r="G11" s="202" t="n">
        <v>11.1548556430446</v>
      </c>
      <c r="H11" s="177" t="s">
        <v>119</v>
      </c>
    </row>
    <row r="12" s="203" customFormat="true" ht="15.95" hidden="false" customHeight="true" outlineLevel="0" collapsed="false">
      <c r="A12" s="60" t="s">
        <v>121</v>
      </c>
      <c r="B12" s="201" t="n">
        <v>913</v>
      </c>
      <c r="C12" s="201" t="n">
        <v>88</v>
      </c>
      <c r="D12" s="177" t="s">
        <v>119</v>
      </c>
      <c r="E12" s="177" t="s">
        <v>119</v>
      </c>
      <c r="F12" s="202" t="n">
        <v>46.9891919711786</v>
      </c>
      <c r="G12" s="202" t="n">
        <v>1.79116629350702</v>
      </c>
      <c r="H12" s="177" t="s">
        <v>119</v>
      </c>
    </row>
    <row r="13" s="203" customFormat="true" ht="15.95" hidden="false" customHeight="true" outlineLevel="0" collapsed="false">
      <c r="A13" s="60" t="s">
        <v>122</v>
      </c>
      <c r="B13" s="201" t="n">
        <v>639</v>
      </c>
      <c r="C13" s="201" t="n">
        <v>136</v>
      </c>
      <c r="D13" s="177" t="s">
        <v>119</v>
      </c>
      <c r="E13" s="177" t="s">
        <v>119</v>
      </c>
      <c r="F13" s="202" t="n">
        <v>40.3154574132492</v>
      </c>
      <c r="G13" s="202" t="n">
        <v>52.7131782945737</v>
      </c>
      <c r="H13" s="177" t="s">
        <v>119</v>
      </c>
    </row>
    <row r="14" s="203" customFormat="true" ht="15.95" hidden="false" customHeight="true" outlineLevel="0" collapsed="false">
      <c r="A14" s="60" t="s">
        <v>123</v>
      </c>
      <c r="B14" s="209" t="s">
        <v>148</v>
      </c>
      <c r="C14" s="209" t="s">
        <v>148</v>
      </c>
      <c r="D14" s="209" t="s">
        <v>148</v>
      </c>
      <c r="E14" s="210" t="s">
        <v>148</v>
      </c>
      <c r="F14" s="210" t="s">
        <v>148</v>
      </c>
      <c r="G14" s="210" t="s">
        <v>148</v>
      </c>
      <c r="H14" s="210" t="s">
        <v>148</v>
      </c>
    </row>
    <row r="15" s="203" customFormat="true" ht="15.95" hidden="false" customHeight="true" outlineLevel="0" collapsed="false">
      <c r="A15" s="60" t="s">
        <v>124</v>
      </c>
      <c r="B15" s="201" t="n">
        <v>14816</v>
      </c>
      <c r="C15" s="201" t="n">
        <v>1165</v>
      </c>
      <c r="D15" s="201" t="n">
        <v>1165</v>
      </c>
      <c r="E15" s="202" t="n">
        <v>3345.6</v>
      </c>
      <c r="F15" s="202" t="n">
        <v>35.3620697885341</v>
      </c>
      <c r="G15" s="202" t="n">
        <v>64.9025069637883</v>
      </c>
      <c r="H15" s="81" t="n">
        <v>124.288580132254</v>
      </c>
    </row>
    <row r="16" s="203" customFormat="true" ht="15.95" hidden="false" customHeight="true" outlineLevel="0" collapsed="false">
      <c r="A16" s="60" t="s">
        <v>125</v>
      </c>
      <c r="B16" s="201" t="n">
        <v>179</v>
      </c>
      <c r="C16" s="201" t="n">
        <v>1</v>
      </c>
      <c r="D16" s="201" t="s">
        <v>148</v>
      </c>
      <c r="E16" s="202" t="s">
        <v>148</v>
      </c>
      <c r="F16" s="202" t="n">
        <v>26.3622974963181</v>
      </c>
      <c r="G16" s="202" t="n">
        <v>0.675675675675676</v>
      </c>
      <c r="H16" s="81" t="s">
        <v>148</v>
      </c>
    </row>
    <row r="17" s="203" customFormat="true" ht="15.95" hidden="false" customHeight="true" outlineLevel="0" collapsed="false">
      <c r="A17" s="60" t="s">
        <v>126</v>
      </c>
      <c r="B17" s="201" t="n">
        <v>16564</v>
      </c>
      <c r="C17" s="201" t="n">
        <v>40</v>
      </c>
      <c r="D17" s="201" t="n">
        <v>40</v>
      </c>
      <c r="E17" s="202" t="n">
        <v>3009.6</v>
      </c>
      <c r="F17" s="202" t="n">
        <v>88.6249331193151</v>
      </c>
      <c r="G17" s="202" t="n">
        <v>27.3972602739726</v>
      </c>
      <c r="H17" s="81" t="n">
        <v>113.147110793639</v>
      </c>
    </row>
    <row r="18" s="203" customFormat="true" ht="15.95" hidden="false" customHeight="true" outlineLevel="0" collapsed="false">
      <c r="A18" s="60" t="s">
        <v>127</v>
      </c>
      <c r="B18" s="201" t="n">
        <v>5965</v>
      </c>
      <c r="C18" s="201" t="n">
        <v>1868</v>
      </c>
      <c r="D18" s="209" t="s">
        <v>148</v>
      </c>
      <c r="E18" s="210" t="s">
        <v>148</v>
      </c>
      <c r="F18" s="202" t="n">
        <v>58.7106299212598</v>
      </c>
      <c r="G18" s="202" t="n">
        <v>175.234521575985</v>
      </c>
      <c r="H18" s="210" t="s">
        <v>148</v>
      </c>
    </row>
    <row r="19" s="203" customFormat="true" ht="15.95" hidden="false" customHeight="true" outlineLevel="0" collapsed="false">
      <c r="A19" s="60" t="s">
        <v>128</v>
      </c>
      <c r="B19" s="201" t="n">
        <v>3000</v>
      </c>
      <c r="C19" s="201" t="n">
        <v>865</v>
      </c>
      <c r="D19" s="209" t="s">
        <v>148</v>
      </c>
      <c r="E19" s="210" t="s">
        <v>148</v>
      </c>
      <c r="F19" s="202" t="n">
        <v>40.7553321559571</v>
      </c>
      <c r="G19" s="202" t="n">
        <v>353.061224489796</v>
      </c>
      <c r="H19" s="210" t="s">
        <v>148</v>
      </c>
    </row>
    <row r="20" s="203" customFormat="true" ht="15.95" hidden="false" customHeight="true" outlineLevel="0" collapsed="false">
      <c r="A20" s="60" t="s">
        <v>129</v>
      </c>
      <c r="B20" s="201" t="n">
        <v>2857</v>
      </c>
      <c r="C20" s="177" t="s">
        <v>119</v>
      </c>
      <c r="D20" s="177" t="s">
        <v>119</v>
      </c>
      <c r="E20" s="177" t="s">
        <v>119</v>
      </c>
      <c r="F20" s="202" t="n">
        <v>76.2680192205019</v>
      </c>
      <c r="G20" s="177" t="s">
        <v>119</v>
      </c>
      <c r="H20" s="177" t="s">
        <v>119</v>
      </c>
    </row>
    <row r="21" s="203" customFormat="true" ht="15.95" hidden="false" customHeight="true" outlineLevel="0" collapsed="false">
      <c r="A21" s="60" t="s">
        <v>130</v>
      </c>
      <c r="B21" s="201" t="n">
        <v>26946</v>
      </c>
      <c r="C21" s="201" t="n">
        <v>3421</v>
      </c>
      <c r="D21" s="201" t="n">
        <v>843</v>
      </c>
      <c r="E21" s="202" t="n">
        <v>2990.6</v>
      </c>
      <c r="F21" s="202" t="n">
        <v>136.111532050311</v>
      </c>
      <c r="G21" s="202" t="n">
        <v>12.2060869875477</v>
      </c>
      <c r="H21" s="81" t="n">
        <v>116.488139290305</v>
      </c>
    </row>
    <row r="22" s="203" customFormat="true" ht="15.95" hidden="false" customHeight="true" outlineLevel="0" collapsed="false">
      <c r="A22" s="60" t="s">
        <v>131</v>
      </c>
      <c r="B22" s="201" t="n">
        <v>32823</v>
      </c>
      <c r="C22" s="201" t="n">
        <v>7654</v>
      </c>
      <c r="D22" s="209" t="s">
        <v>148</v>
      </c>
      <c r="E22" s="210" t="s">
        <v>148</v>
      </c>
      <c r="F22" s="202" t="n">
        <v>47.5337426866709</v>
      </c>
      <c r="G22" s="202" t="n">
        <v>9.86136878994022</v>
      </c>
      <c r="H22" s="210" t="s">
        <v>148</v>
      </c>
    </row>
    <row r="23" s="203" customFormat="true" ht="15.95" hidden="false" customHeight="true" outlineLevel="0" collapsed="false">
      <c r="A23" s="60" t="s">
        <v>132</v>
      </c>
      <c r="B23" s="201" t="n">
        <v>2377</v>
      </c>
      <c r="C23" s="201" t="n">
        <v>516</v>
      </c>
      <c r="D23" s="177" t="s">
        <v>119</v>
      </c>
      <c r="E23" s="177" t="s">
        <v>119</v>
      </c>
      <c r="F23" s="202" t="n">
        <v>31.3547025458383</v>
      </c>
      <c r="G23" s="202" t="n">
        <v>26.5295629820051</v>
      </c>
      <c r="H23" s="177" t="s">
        <v>119</v>
      </c>
    </row>
    <row r="24" s="203" customFormat="true" ht="15.95" hidden="false" customHeight="true" outlineLevel="0" collapsed="false">
      <c r="A24" s="60" t="s">
        <v>133</v>
      </c>
      <c r="B24" s="201" t="n">
        <v>249</v>
      </c>
      <c r="C24" s="177" t="s">
        <v>119</v>
      </c>
      <c r="D24" s="177" t="s">
        <v>119</v>
      </c>
      <c r="E24" s="177" t="s">
        <v>119</v>
      </c>
      <c r="F24" s="202" t="n">
        <v>10.4010025062657</v>
      </c>
      <c r="G24" s="177" t="s">
        <v>119</v>
      </c>
      <c r="H24" s="177" t="s">
        <v>119</v>
      </c>
    </row>
    <row r="25" s="203" customFormat="true" ht="15.95" hidden="false" customHeight="true" outlineLevel="0" collapsed="false">
      <c r="A25" s="60" t="s">
        <v>134</v>
      </c>
      <c r="B25" s="201" t="n">
        <v>19065</v>
      </c>
      <c r="C25" s="177" t="s">
        <v>119</v>
      </c>
      <c r="D25" s="209" t="s">
        <v>148</v>
      </c>
      <c r="E25" s="210" t="s">
        <v>148</v>
      </c>
      <c r="F25" s="202" t="n">
        <v>63.1919124958568</v>
      </c>
      <c r="G25" s="177" t="s">
        <v>119</v>
      </c>
      <c r="H25" s="210" t="s">
        <v>148</v>
      </c>
    </row>
    <row r="26" s="203" customFormat="true" ht="15.95" hidden="false" customHeight="true" outlineLevel="0" collapsed="false">
      <c r="A26" s="60" t="s">
        <v>135</v>
      </c>
      <c r="B26" s="201" t="n">
        <v>9024</v>
      </c>
      <c r="C26" s="201" t="n">
        <v>1036</v>
      </c>
      <c r="D26" s="177" t="s">
        <v>119</v>
      </c>
      <c r="E26" s="177" t="s">
        <v>119</v>
      </c>
      <c r="F26" s="202" t="n">
        <v>34.9226006191951</v>
      </c>
      <c r="G26" s="202" t="n">
        <v>12.5015083866297</v>
      </c>
      <c r="H26" s="177" t="s">
        <v>119</v>
      </c>
    </row>
    <row r="27" s="203" customFormat="true" ht="15.95" hidden="false" customHeight="true" outlineLevel="0" collapsed="false">
      <c r="A27" s="60" t="s">
        <v>136</v>
      </c>
      <c r="B27" s="201" t="n">
        <v>22105</v>
      </c>
      <c r="C27" s="201" t="n">
        <v>3344</v>
      </c>
      <c r="D27" s="201" t="n">
        <v>3007</v>
      </c>
      <c r="E27" s="202" t="n">
        <v>2973.8</v>
      </c>
      <c r="F27" s="202" t="n">
        <v>49.6440362027534</v>
      </c>
      <c r="G27" s="202" t="n">
        <v>84.765525982256</v>
      </c>
      <c r="H27" s="81" t="n">
        <v>142.868123949075</v>
      </c>
    </row>
    <row r="28" s="203" customFormat="true" ht="15.95" hidden="false" customHeight="true" outlineLevel="0" collapsed="false">
      <c r="A28" s="60" t="s">
        <v>137</v>
      </c>
      <c r="B28" s="201" t="n">
        <v>5178</v>
      </c>
      <c r="C28" s="201" t="n">
        <v>9045</v>
      </c>
      <c r="D28" s="177" t="s">
        <v>119</v>
      </c>
      <c r="E28" s="177" t="s">
        <v>119</v>
      </c>
      <c r="F28" s="202" t="n">
        <v>25.2745643578855</v>
      </c>
      <c r="G28" s="202" t="n">
        <v>490.243902439024</v>
      </c>
      <c r="H28" s="177" t="s">
        <v>119</v>
      </c>
    </row>
    <row r="29" s="203" customFormat="true" ht="15.95" hidden="false" customHeight="true" outlineLevel="0" collapsed="false">
      <c r="A29" s="60" t="s">
        <v>138</v>
      </c>
      <c r="B29" s="201" t="n">
        <v>75209</v>
      </c>
      <c r="C29" s="201" t="n">
        <v>17072</v>
      </c>
      <c r="D29" s="201" t="n">
        <v>17055</v>
      </c>
      <c r="E29" s="202" t="n">
        <v>3575</v>
      </c>
      <c r="F29" s="202" t="n">
        <v>95.0208464939987</v>
      </c>
      <c r="G29" s="202" t="n">
        <v>114.026182206786</v>
      </c>
      <c r="H29" s="81" t="n">
        <v>164.473684210526</v>
      </c>
    </row>
    <row r="30" s="203" customFormat="true" ht="15.95" hidden="false" customHeight="true" outlineLevel="0" collapsed="false">
      <c r="A30" s="60" t="s">
        <v>139</v>
      </c>
      <c r="B30" s="201" t="n">
        <v>47717</v>
      </c>
      <c r="C30" s="201" t="n">
        <v>205</v>
      </c>
      <c r="D30" s="177" t="s">
        <v>119</v>
      </c>
      <c r="E30" s="177" t="s">
        <v>119</v>
      </c>
      <c r="F30" s="202" t="n">
        <v>144.522518702487</v>
      </c>
      <c r="G30" s="202" t="n">
        <v>89.1304347826087</v>
      </c>
      <c r="H30" s="177" t="s">
        <v>119</v>
      </c>
    </row>
    <row r="31" s="203" customFormat="true" ht="15.95" hidden="false" customHeight="true" outlineLevel="0" collapsed="false">
      <c r="A31" s="60" t="s">
        <v>140</v>
      </c>
      <c r="B31" s="177" t="s">
        <v>119</v>
      </c>
      <c r="C31" s="177" t="s">
        <v>119</v>
      </c>
      <c r="D31" s="209" t="s">
        <v>148</v>
      </c>
      <c r="E31" s="202" t="s">
        <v>148</v>
      </c>
      <c r="F31" s="210" t="s">
        <v>148</v>
      </c>
      <c r="G31" s="177" t="s">
        <v>119</v>
      </c>
      <c r="H31" s="81" t="s">
        <v>148</v>
      </c>
    </row>
    <row r="32" s="203" customFormat="true" ht="15.95" hidden="false" customHeight="true" outlineLevel="0" collapsed="false">
      <c r="A32" s="60" t="s">
        <v>141</v>
      </c>
      <c r="B32" s="201" t="n">
        <v>23531</v>
      </c>
      <c r="C32" s="201" t="n">
        <v>1698</v>
      </c>
      <c r="D32" s="177" t="s">
        <v>119</v>
      </c>
      <c r="E32" s="177" t="s">
        <v>119</v>
      </c>
      <c r="F32" s="202" t="n">
        <v>68.5675155894866</v>
      </c>
      <c r="G32" s="202" t="n">
        <v>61.1231101511879</v>
      </c>
      <c r="H32" s="177" t="s">
        <v>119</v>
      </c>
    </row>
    <row r="33" s="203" customFormat="true" ht="15.95" hidden="false" customHeight="true" outlineLevel="0" collapsed="false">
      <c r="A33" s="204" t="s">
        <v>142</v>
      </c>
      <c r="B33" s="177" t="s">
        <v>119</v>
      </c>
      <c r="C33" s="177" t="s">
        <v>119</v>
      </c>
      <c r="D33" s="177" t="s">
        <v>119</v>
      </c>
      <c r="E33" s="177" t="s">
        <v>119</v>
      </c>
      <c r="F33" s="177" t="s">
        <v>119</v>
      </c>
      <c r="G33" s="177" t="s">
        <v>119</v>
      </c>
      <c r="H33" s="177" t="s">
        <v>119</v>
      </c>
    </row>
    <row r="34" s="76" customFormat="true" ht="7.5" hidden="true" customHeight="true" outlineLevel="0" collapsed="false">
      <c r="A34" s="60"/>
      <c r="B34" s="201" t="n">
        <v>9768</v>
      </c>
      <c r="C34" s="201" t="n">
        <v>1322</v>
      </c>
      <c r="D34" s="201" t="n">
        <v>134424</v>
      </c>
      <c r="E34" s="201" t="n">
        <v>0</v>
      </c>
      <c r="F34" s="201" t="n">
        <v>88749</v>
      </c>
      <c r="G34" s="202" t="n">
        <v>1997.2</v>
      </c>
    </row>
    <row r="35" s="133" customFormat="true" ht="21.95" hidden="false" customHeight="true" outlineLevel="0" collapsed="false">
      <c r="A35" s="77" t="s">
        <v>144</v>
      </c>
      <c r="B35" s="77"/>
      <c r="C35" s="77"/>
      <c r="D35" s="77"/>
      <c r="E35" s="77"/>
      <c r="F35" s="77"/>
      <c r="G35" s="77"/>
      <c r="H35" s="7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</row>
    <row r="36" customFormat="false" ht="13.5" hidden="false" customHeight="true" outlineLevel="0" collapsed="false">
      <c r="A36" s="205"/>
      <c r="B36" s="205"/>
      <c r="C36" s="205"/>
      <c r="D36" s="205"/>
      <c r="E36" s="205"/>
      <c r="F36" s="205"/>
      <c r="G36" s="205"/>
    </row>
    <row r="37" customFormat="false" ht="13.5" hidden="false" customHeight="true" outlineLevel="0" collapsed="false">
      <c r="A37" s="163" t="n">
        <v>20</v>
      </c>
      <c r="B37" s="163"/>
      <c r="C37" s="163"/>
      <c r="D37" s="163"/>
      <c r="E37" s="163"/>
      <c r="F37" s="163"/>
      <c r="G37" s="163"/>
      <c r="H37" s="163"/>
    </row>
  </sheetData>
  <mergeCells count="14">
    <mergeCell ref="A2:H2"/>
    <mergeCell ref="A3:H3"/>
    <mergeCell ref="A4:H4"/>
    <mergeCell ref="A5:A7"/>
    <mergeCell ref="B5:B7"/>
    <mergeCell ref="C5:E5"/>
    <mergeCell ref="F5:H5"/>
    <mergeCell ref="C6:C7"/>
    <mergeCell ref="D6:E6"/>
    <mergeCell ref="F6:F7"/>
    <mergeCell ref="G6:G7"/>
    <mergeCell ref="H6:H7"/>
    <mergeCell ref="A36:G36"/>
    <mergeCell ref="A37:H37"/>
  </mergeCells>
  <printOptions headings="false" gridLines="false" gridLinesSet="true" horizontalCentered="false" verticalCentered="false"/>
  <pageMargins left="0.708333333333333" right="0.708333333333333" top="0.2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7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B33" activeCellId="0" sqref="B33:H33"/>
    </sheetView>
  </sheetViews>
  <sheetFormatPr defaultColWidth="8.7421875" defaultRowHeight="15.75" zeroHeight="false" outlineLevelRow="0" outlineLevelCol="0"/>
  <cols>
    <col collapsed="false" customWidth="true" hidden="false" outlineLevel="0" max="1" min="1" style="17" width="25.49"/>
    <col collapsed="false" customWidth="true" hidden="false" outlineLevel="0" max="7" min="2" style="17" width="11.12"/>
    <col collapsed="false" customWidth="true" hidden="false" outlineLevel="0" max="8" min="8" style="17" width="13.49"/>
    <col collapsed="false" customWidth="true" hidden="false" outlineLevel="0" max="14" min="9" style="17" width="8.87"/>
    <col collapsed="false" customWidth="false" hidden="false" outlineLevel="0" max="257" min="15" style="17" width="8.74"/>
  </cols>
  <sheetData>
    <row r="1" customFormat="false" ht="9.75" hidden="false" customHeight="true" outlineLevel="0" collapsed="false">
      <c r="A1" s="183"/>
      <c r="B1" s="183"/>
      <c r="C1" s="183"/>
      <c r="D1" s="183"/>
      <c r="E1" s="183"/>
      <c r="F1" s="183"/>
      <c r="G1" s="183"/>
    </row>
    <row r="2" customFormat="false" ht="14.25" hidden="false" customHeight="true" outlineLevel="0" collapsed="false">
      <c r="A2" s="144" t="s">
        <v>263</v>
      </c>
      <c r="B2" s="144"/>
      <c r="C2" s="144"/>
      <c r="D2" s="144"/>
      <c r="E2" s="144"/>
      <c r="F2" s="144"/>
      <c r="G2" s="144"/>
      <c r="H2" s="144"/>
    </row>
    <row r="3" s="90" customFormat="true" ht="15.75" hidden="false" customHeight="true" outlineLevel="0" collapsed="false">
      <c r="A3" s="95" t="s">
        <v>3</v>
      </c>
      <c r="B3" s="95"/>
      <c r="C3" s="95"/>
      <c r="D3" s="95"/>
      <c r="E3" s="95"/>
      <c r="F3" s="95"/>
      <c r="G3" s="95"/>
      <c r="H3" s="95"/>
    </row>
    <row r="4" s="77" customFormat="true" ht="12" hidden="false" customHeight="true" outlineLevel="0" collapsed="false">
      <c r="A4" s="184" t="s">
        <v>155</v>
      </c>
      <c r="B4" s="184"/>
      <c r="C4" s="184"/>
      <c r="D4" s="184"/>
      <c r="E4" s="184"/>
      <c r="F4" s="184"/>
      <c r="G4" s="184"/>
      <c r="H4" s="184"/>
    </row>
    <row r="5" s="77" customFormat="true" ht="27" hidden="false" customHeight="true" outlineLevel="0" collapsed="false">
      <c r="A5" s="168"/>
      <c r="B5" s="169" t="s">
        <v>192</v>
      </c>
      <c r="C5" s="100" t="s">
        <v>193</v>
      </c>
      <c r="D5" s="100"/>
      <c r="E5" s="100"/>
      <c r="F5" s="100" t="s">
        <v>256</v>
      </c>
      <c r="G5" s="100"/>
      <c r="H5" s="100"/>
    </row>
    <row r="6" s="77" customFormat="true" ht="12" hidden="false" customHeight="true" outlineLevel="0" collapsed="false">
      <c r="A6" s="168"/>
      <c r="B6" s="169"/>
      <c r="C6" s="169" t="s">
        <v>112</v>
      </c>
      <c r="D6" s="170" t="s">
        <v>262</v>
      </c>
      <c r="E6" s="170"/>
      <c r="F6" s="169" t="s">
        <v>196</v>
      </c>
      <c r="G6" s="169" t="s">
        <v>197</v>
      </c>
      <c r="H6" s="170" t="s">
        <v>260</v>
      </c>
    </row>
    <row r="7" s="77" customFormat="true" ht="45.75" hidden="false" customHeight="true" outlineLevel="0" collapsed="false">
      <c r="A7" s="168"/>
      <c r="B7" s="169"/>
      <c r="C7" s="169"/>
      <c r="D7" s="169" t="s">
        <v>112</v>
      </c>
      <c r="E7" s="170" t="s">
        <v>260</v>
      </c>
      <c r="F7" s="169"/>
      <c r="G7" s="169"/>
      <c r="H7" s="170"/>
    </row>
    <row r="8" s="200" customFormat="true" ht="22.5" hidden="false" customHeight="true" outlineLevel="0" collapsed="false">
      <c r="A8" s="54" t="s">
        <v>116</v>
      </c>
      <c r="B8" s="198" t="n">
        <v>46473</v>
      </c>
      <c r="C8" s="198" t="n">
        <v>14935</v>
      </c>
      <c r="D8" s="198" t="n">
        <v>3880</v>
      </c>
      <c r="E8" s="199" t="n">
        <v>2739.3</v>
      </c>
      <c r="F8" s="199" t="n">
        <v>38.1633189350765</v>
      </c>
      <c r="G8" s="199" t="n">
        <v>181.492283388018</v>
      </c>
      <c r="H8" s="199" t="n">
        <v>173.890687488098</v>
      </c>
    </row>
    <row r="9" s="203" customFormat="true" ht="15.95" hidden="false" customHeight="true" outlineLevel="0" collapsed="false">
      <c r="A9" s="60" t="s">
        <v>117</v>
      </c>
      <c r="B9" s="201" t="n">
        <v>678</v>
      </c>
      <c r="C9" s="201" t="s">
        <v>148</v>
      </c>
      <c r="D9" s="201" t="s">
        <v>148</v>
      </c>
      <c r="E9" s="202" t="s">
        <v>148</v>
      </c>
      <c r="F9" s="202" t="n">
        <v>213.880126182965</v>
      </c>
      <c r="G9" s="202" t="s">
        <v>148</v>
      </c>
      <c r="H9" s="202" t="s">
        <v>148</v>
      </c>
    </row>
    <row r="10" s="203" customFormat="true" ht="15.95" hidden="false" customHeight="true" outlineLevel="0" collapsed="false">
      <c r="A10" s="60" t="s">
        <v>118</v>
      </c>
      <c r="B10" s="201" t="n">
        <v>3450</v>
      </c>
      <c r="C10" s="177" t="s">
        <v>119</v>
      </c>
      <c r="D10" s="177" t="s">
        <v>119</v>
      </c>
      <c r="E10" s="177" t="s">
        <v>119</v>
      </c>
      <c r="F10" s="202" t="n">
        <v>54.5368321214037</v>
      </c>
      <c r="G10" s="177" t="s">
        <v>119</v>
      </c>
      <c r="H10" s="177" t="s">
        <v>119</v>
      </c>
    </row>
    <row r="11" s="203" customFormat="true" ht="15.95" hidden="false" customHeight="true" outlineLevel="0" collapsed="false">
      <c r="A11" s="60" t="s">
        <v>120</v>
      </c>
      <c r="B11" s="201" t="n">
        <v>4053</v>
      </c>
      <c r="C11" s="201" t="s">
        <v>148</v>
      </c>
      <c r="D11" s="201" t="s">
        <v>148</v>
      </c>
      <c r="E11" s="202" t="s">
        <v>148</v>
      </c>
      <c r="F11" s="202" t="n">
        <v>1546.9465648855</v>
      </c>
      <c r="G11" s="202" t="s">
        <v>148</v>
      </c>
      <c r="H11" s="81" t="s">
        <v>148</v>
      </c>
    </row>
    <row r="12" s="203" customFormat="true" ht="15.95" hidden="false" customHeight="true" outlineLevel="0" collapsed="false">
      <c r="A12" s="60" t="s">
        <v>121</v>
      </c>
      <c r="B12" s="201" t="s">
        <v>148</v>
      </c>
      <c r="C12" s="201" t="s">
        <v>148</v>
      </c>
      <c r="D12" s="201" t="s">
        <v>148</v>
      </c>
      <c r="E12" s="202" t="s">
        <v>148</v>
      </c>
      <c r="F12" s="202" t="s">
        <v>148</v>
      </c>
      <c r="G12" s="202" t="s">
        <v>148</v>
      </c>
      <c r="H12" s="81" t="s">
        <v>148</v>
      </c>
    </row>
    <row r="13" s="203" customFormat="true" ht="15.95" hidden="false" customHeight="true" outlineLevel="0" collapsed="false">
      <c r="A13" s="60" t="s">
        <v>122</v>
      </c>
      <c r="B13" s="201" t="n">
        <v>2618</v>
      </c>
      <c r="C13" s="201" t="n">
        <v>2336</v>
      </c>
      <c r="D13" s="177" t="s">
        <v>119</v>
      </c>
      <c r="E13" s="177" t="s">
        <v>119</v>
      </c>
      <c r="F13" s="202" t="n">
        <v>10.9640673423235</v>
      </c>
      <c r="G13" s="202" t="n">
        <v>1589.1156462585</v>
      </c>
      <c r="H13" s="81" t="s">
        <v>148</v>
      </c>
    </row>
    <row r="14" s="203" customFormat="true" ht="15.95" hidden="false" customHeight="true" outlineLevel="0" collapsed="false">
      <c r="A14" s="60" t="s">
        <v>123</v>
      </c>
      <c r="B14" s="209" t="s">
        <v>148</v>
      </c>
      <c r="C14" s="209" t="s">
        <v>148</v>
      </c>
      <c r="D14" s="209" t="s">
        <v>148</v>
      </c>
      <c r="E14" s="210" t="s">
        <v>148</v>
      </c>
      <c r="F14" s="210" t="s">
        <v>148</v>
      </c>
      <c r="G14" s="210" t="s">
        <v>148</v>
      </c>
      <c r="H14" s="210" t="s">
        <v>148</v>
      </c>
    </row>
    <row r="15" s="203" customFormat="true" ht="15.95" hidden="false" customHeight="true" outlineLevel="0" collapsed="false">
      <c r="A15" s="60" t="s">
        <v>124</v>
      </c>
      <c r="B15" s="201" t="n">
        <v>409</v>
      </c>
      <c r="C15" s="201" t="s">
        <v>148</v>
      </c>
      <c r="D15" s="201" t="s">
        <v>148</v>
      </c>
      <c r="E15" s="202" t="s">
        <v>148</v>
      </c>
      <c r="F15" s="202" t="n">
        <v>90.2869757174393</v>
      </c>
      <c r="G15" s="202" t="s">
        <v>148</v>
      </c>
      <c r="H15" s="81" t="s">
        <v>148</v>
      </c>
    </row>
    <row r="16" s="203" customFormat="true" ht="15.95" hidden="false" customHeight="true" outlineLevel="0" collapsed="false">
      <c r="A16" s="60" t="s">
        <v>125</v>
      </c>
      <c r="B16" s="201" t="n">
        <v>1008</v>
      </c>
      <c r="C16" s="177" t="s">
        <v>119</v>
      </c>
      <c r="D16" s="177" t="s">
        <v>119</v>
      </c>
      <c r="E16" s="177" t="s">
        <v>119</v>
      </c>
      <c r="F16" s="202" t="n">
        <v>44.2105263157895</v>
      </c>
      <c r="G16" s="177" t="s">
        <v>119</v>
      </c>
      <c r="H16" s="177" t="s">
        <v>119</v>
      </c>
    </row>
    <row r="17" s="203" customFormat="true" ht="15.95" hidden="false" customHeight="true" outlineLevel="0" collapsed="false">
      <c r="A17" s="60" t="s">
        <v>126</v>
      </c>
      <c r="B17" s="201" t="n">
        <v>1226</v>
      </c>
      <c r="C17" s="201" t="n">
        <v>465</v>
      </c>
      <c r="D17" s="201" t="n">
        <v>465</v>
      </c>
      <c r="E17" s="202" t="n">
        <v>3146.1</v>
      </c>
      <c r="F17" s="202" t="n">
        <v>41.5593220338983</v>
      </c>
      <c r="G17" s="202" t="n">
        <v>91.1764705882353</v>
      </c>
      <c r="H17" s="81" t="n">
        <v>191.917281766608</v>
      </c>
    </row>
    <row r="18" s="203" customFormat="true" ht="15.95" hidden="false" customHeight="true" outlineLevel="0" collapsed="false">
      <c r="A18" s="60" t="s">
        <v>127</v>
      </c>
      <c r="B18" s="201" t="n">
        <v>354</v>
      </c>
      <c r="C18" s="201" t="s">
        <v>148</v>
      </c>
      <c r="D18" s="209" t="s">
        <v>148</v>
      </c>
      <c r="E18" s="210" t="s">
        <v>148</v>
      </c>
      <c r="F18" s="202" t="n">
        <v>158.744394618834</v>
      </c>
      <c r="G18" s="202" t="s">
        <v>148</v>
      </c>
      <c r="H18" s="210" t="s">
        <v>148</v>
      </c>
    </row>
    <row r="19" s="203" customFormat="true" ht="15.95" hidden="false" customHeight="true" outlineLevel="0" collapsed="false">
      <c r="A19" s="60" t="s">
        <v>128</v>
      </c>
      <c r="B19" s="201" t="n">
        <v>236</v>
      </c>
      <c r="C19" s="201" t="s">
        <v>148</v>
      </c>
      <c r="D19" s="209" t="s">
        <v>148</v>
      </c>
      <c r="E19" s="210" t="s">
        <v>148</v>
      </c>
      <c r="F19" s="202" t="n">
        <v>5.42279411764706</v>
      </c>
      <c r="G19" s="202" t="s">
        <v>148</v>
      </c>
      <c r="H19" s="210" t="s">
        <v>148</v>
      </c>
    </row>
    <row r="20" s="203" customFormat="true" ht="15.95" hidden="false" customHeight="true" outlineLevel="0" collapsed="false">
      <c r="A20" s="60" t="s">
        <v>129</v>
      </c>
      <c r="B20" s="177" t="s">
        <v>119</v>
      </c>
      <c r="C20" s="201" t="s">
        <v>148</v>
      </c>
      <c r="D20" s="201" t="s">
        <v>148</v>
      </c>
      <c r="E20" s="202" t="s">
        <v>148</v>
      </c>
      <c r="F20" s="177" t="s">
        <v>119</v>
      </c>
      <c r="G20" s="202" t="s">
        <v>148</v>
      </c>
      <c r="H20" s="81" t="s">
        <v>148</v>
      </c>
    </row>
    <row r="21" s="203" customFormat="true" ht="15.95" hidden="false" customHeight="true" outlineLevel="0" collapsed="false">
      <c r="A21" s="60" t="s">
        <v>130</v>
      </c>
      <c r="B21" s="201" t="n">
        <v>1792</v>
      </c>
      <c r="C21" s="201" t="s">
        <v>148</v>
      </c>
      <c r="D21" s="201" t="s">
        <v>148</v>
      </c>
      <c r="E21" s="202" t="s">
        <v>148</v>
      </c>
      <c r="F21" s="202" t="n">
        <v>968.648648648649</v>
      </c>
      <c r="G21" s="202" t="s">
        <v>148</v>
      </c>
      <c r="H21" s="81" t="s">
        <v>148</v>
      </c>
    </row>
    <row r="22" s="203" customFormat="true" ht="15.95" hidden="false" customHeight="true" outlineLevel="0" collapsed="false">
      <c r="A22" s="60" t="s">
        <v>131</v>
      </c>
      <c r="B22" s="201" t="n">
        <v>422</v>
      </c>
      <c r="C22" s="201" t="s">
        <v>148</v>
      </c>
      <c r="D22" s="209" t="s">
        <v>148</v>
      </c>
      <c r="E22" s="210" t="s">
        <v>148</v>
      </c>
      <c r="F22" s="202" t="n">
        <v>251.190476190476</v>
      </c>
      <c r="G22" s="202" t="s">
        <v>148</v>
      </c>
      <c r="H22" s="210" t="s">
        <v>148</v>
      </c>
    </row>
    <row r="23" s="203" customFormat="true" ht="15.95" hidden="false" customHeight="true" outlineLevel="0" collapsed="false">
      <c r="A23" s="60" t="s">
        <v>132</v>
      </c>
      <c r="B23" s="201" t="n">
        <v>3801</v>
      </c>
      <c r="C23" s="201" t="n">
        <v>3030</v>
      </c>
      <c r="D23" s="177" t="s">
        <v>119</v>
      </c>
      <c r="E23" s="177" t="s">
        <v>119</v>
      </c>
      <c r="F23" s="202" t="n">
        <v>59.4928783847237</v>
      </c>
      <c r="G23" s="202" t="n">
        <v>915.407854984894</v>
      </c>
      <c r="H23" s="177" t="s">
        <v>119</v>
      </c>
    </row>
    <row r="24" s="203" customFormat="true" ht="15.95" hidden="false" customHeight="true" outlineLevel="0" collapsed="false">
      <c r="A24" s="60" t="s">
        <v>133</v>
      </c>
      <c r="B24" s="201" t="n">
        <v>2083</v>
      </c>
      <c r="C24" s="177" t="s">
        <v>119</v>
      </c>
      <c r="D24" s="201" t="s">
        <v>148</v>
      </c>
      <c r="E24" s="202" t="s">
        <v>148</v>
      </c>
      <c r="F24" s="202" t="n">
        <v>112.170166935918</v>
      </c>
      <c r="G24" s="177" t="s">
        <v>119</v>
      </c>
      <c r="H24" s="81" t="s">
        <v>148</v>
      </c>
    </row>
    <row r="25" s="203" customFormat="true" ht="15.95" hidden="false" customHeight="true" outlineLevel="0" collapsed="false">
      <c r="A25" s="60" t="s">
        <v>134</v>
      </c>
      <c r="B25" s="201" t="n">
        <v>6877</v>
      </c>
      <c r="C25" s="177" t="s">
        <v>119</v>
      </c>
      <c r="D25" s="209" t="s">
        <v>148</v>
      </c>
      <c r="E25" s="210" t="s">
        <v>148</v>
      </c>
      <c r="F25" s="202" t="n">
        <v>28.3622716212315</v>
      </c>
      <c r="G25" s="177" t="s">
        <v>119</v>
      </c>
      <c r="H25" s="210" t="s">
        <v>148</v>
      </c>
    </row>
    <row r="26" s="203" customFormat="true" ht="15.95" hidden="false" customHeight="true" outlineLevel="0" collapsed="false">
      <c r="A26" s="60" t="s">
        <v>135</v>
      </c>
      <c r="B26" s="201" t="n">
        <v>869</v>
      </c>
      <c r="C26" s="201"/>
      <c r="D26" s="201" t="s">
        <v>148</v>
      </c>
      <c r="E26" s="202" t="s">
        <v>148</v>
      </c>
      <c r="F26" s="202" t="n">
        <v>307.067137809187</v>
      </c>
      <c r="G26" s="202" t="s">
        <v>148</v>
      </c>
      <c r="H26" s="81" t="s">
        <v>148</v>
      </c>
    </row>
    <row r="27" s="203" customFormat="true" ht="15.95" hidden="false" customHeight="true" outlineLevel="0" collapsed="false">
      <c r="A27" s="60" t="s">
        <v>136</v>
      </c>
      <c r="B27" s="201" t="n">
        <v>2744</v>
      </c>
      <c r="C27" s="177" t="s">
        <v>119</v>
      </c>
      <c r="D27" s="201" t="s">
        <v>148</v>
      </c>
      <c r="E27" s="202" t="s">
        <v>148</v>
      </c>
      <c r="F27" s="202" t="n">
        <v>41.8356456776948</v>
      </c>
      <c r="G27" s="177" t="s">
        <v>119</v>
      </c>
      <c r="H27" s="81" t="s">
        <v>148</v>
      </c>
    </row>
    <row r="28" s="203" customFormat="true" ht="15.95" hidden="false" customHeight="true" outlineLevel="0" collapsed="false">
      <c r="A28" s="60" t="s">
        <v>137</v>
      </c>
      <c r="B28" s="177" t="s">
        <v>119</v>
      </c>
      <c r="C28" s="177" t="s">
        <v>119</v>
      </c>
      <c r="D28" s="201" t="s">
        <v>148</v>
      </c>
      <c r="E28" s="202" t="s">
        <v>148</v>
      </c>
      <c r="F28" s="177" t="s">
        <v>119</v>
      </c>
      <c r="G28" s="202" t="s">
        <v>148</v>
      </c>
      <c r="H28" s="81" t="s">
        <v>148</v>
      </c>
    </row>
    <row r="29" s="203" customFormat="true" ht="15.95" hidden="false" customHeight="true" outlineLevel="0" collapsed="false">
      <c r="A29" s="60" t="s">
        <v>138</v>
      </c>
      <c r="B29" s="201" t="n">
        <v>5955</v>
      </c>
      <c r="C29" s="177" t="s">
        <v>119</v>
      </c>
      <c r="D29" s="177" t="s">
        <v>119</v>
      </c>
      <c r="E29" s="177" t="s">
        <v>119</v>
      </c>
      <c r="F29" s="202" t="n">
        <v>120.473396722638</v>
      </c>
      <c r="G29" s="177" t="s">
        <v>119</v>
      </c>
      <c r="H29" s="177" t="s">
        <v>119</v>
      </c>
    </row>
    <row r="30" s="203" customFormat="true" ht="15.95" hidden="false" customHeight="true" outlineLevel="0" collapsed="false">
      <c r="A30" s="60" t="s">
        <v>139</v>
      </c>
      <c r="B30" s="201" t="n">
        <v>651</v>
      </c>
      <c r="C30" s="201" t="s">
        <v>148</v>
      </c>
      <c r="D30" s="201" t="s">
        <v>148</v>
      </c>
      <c r="E30" s="202" t="s">
        <v>148</v>
      </c>
      <c r="F30" s="202" t="n">
        <v>41.0984848484849</v>
      </c>
      <c r="G30" s="202" t="s">
        <v>148</v>
      </c>
      <c r="H30" s="81" t="s">
        <v>148</v>
      </c>
    </row>
    <row r="31" s="203" customFormat="true" ht="15.95" hidden="false" customHeight="true" outlineLevel="0" collapsed="false">
      <c r="A31" s="60" t="s">
        <v>140</v>
      </c>
      <c r="B31" s="201" t="s">
        <v>148</v>
      </c>
      <c r="C31" s="201" t="s">
        <v>148</v>
      </c>
      <c r="D31" s="201" t="s">
        <v>148</v>
      </c>
      <c r="E31" s="202" t="s">
        <v>148</v>
      </c>
      <c r="F31" s="210" t="s">
        <v>148</v>
      </c>
      <c r="G31" s="202" t="s">
        <v>148</v>
      </c>
      <c r="H31" s="81" t="s">
        <v>148</v>
      </c>
    </row>
    <row r="32" s="203" customFormat="true" ht="15.95" hidden="false" customHeight="true" outlineLevel="0" collapsed="false">
      <c r="A32" s="60" t="s">
        <v>141</v>
      </c>
      <c r="B32" s="201" t="n">
        <v>5741</v>
      </c>
      <c r="C32" s="201" t="n">
        <v>4125</v>
      </c>
      <c r="D32" s="201" t="n">
        <v>257</v>
      </c>
      <c r="E32" s="202" t="n">
        <v>2605</v>
      </c>
      <c r="F32" s="81" t="n">
        <v>24.9</v>
      </c>
      <c r="G32" s="202" t="n">
        <v>176</v>
      </c>
      <c r="H32" s="81" t="n">
        <v>171.7</v>
      </c>
    </row>
    <row r="33" s="203" customFormat="true" ht="15.95" hidden="false" customHeight="true" outlineLevel="0" collapsed="false">
      <c r="A33" s="204" t="s">
        <v>142</v>
      </c>
      <c r="B33" s="177" t="s">
        <v>119</v>
      </c>
      <c r="C33" s="177" t="s">
        <v>119</v>
      </c>
      <c r="D33" s="177" t="s">
        <v>119</v>
      </c>
      <c r="E33" s="177" t="s">
        <v>119</v>
      </c>
      <c r="F33" s="177" t="s">
        <v>119</v>
      </c>
      <c r="G33" s="177" t="s">
        <v>119</v>
      </c>
      <c r="H33" s="177" t="s">
        <v>119</v>
      </c>
    </row>
    <row r="34" s="76" customFormat="true" ht="7.5" hidden="true" customHeight="true" outlineLevel="0" collapsed="false">
      <c r="A34" s="60"/>
      <c r="B34" s="201" t="n">
        <v>9768</v>
      </c>
      <c r="C34" s="201" t="n">
        <v>1322</v>
      </c>
      <c r="D34" s="201" t="n">
        <v>134424</v>
      </c>
      <c r="E34" s="201" t="n">
        <v>0</v>
      </c>
      <c r="F34" s="201" t="n">
        <v>88749</v>
      </c>
      <c r="G34" s="202" t="n">
        <v>1997.2</v>
      </c>
    </row>
    <row r="35" s="133" customFormat="true" ht="21.95" hidden="false" customHeight="true" outlineLevel="0" collapsed="false">
      <c r="A35" s="77" t="s">
        <v>144</v>
      </c>
      <c r="B35" s="77"/>
      <c r="C35" s="77"/>
      <c r="D35" s="77"/>
      <c r="E35" s="77"/>
      <c r="F35" s="77"/>
      <c r="G35" s="77"/>
      <c r="H35" s="7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</row>
    <row r="36" customFormat="false" ht="13.5" hidden="false" customHeight="true" outlineLevel="0" collapsed="false">
      <c r="A36" s="205"/>
      <c r="B36" s="205"/>
      <c r="C36" s="205"/>
      <c r="D36" s="205"/>
      <c r="E36" s="205"/>
      <c r="F36" s="205"/>
      <c r="G36" s="205"/>
    </row>
    <row r="37" customFormat="false" ht="13.5" hidden="false" customHeight="true" outlineLevel="0" collapsed="false">
      <c r="A37" s="163" t="n">
        <v>21</v>
      </c>
      <c r="B37" s="163"/>
      <c r="C37" s="163"/>
      <c r="D37" s="163"/>
      <c r="E37" s="163"/>
      <c r="F37" s="163"/>
      <c r="G37" s="163"/>
      <c r="H37" s="163"/>
    </row>
  </sheetData>
  <mergeCells count="14">
    <mergeCell ref="A2:H2"/>
    <mergeCell ref="A3:H3"/>
    <mergeCell ref="A4:H4"/>
    <mergeCell ref="A5:A7"/>
    <mergeCell ref="B5:B7"/>
    <mergeCell ref="C5:E5"/>
    <mergeCell ref="F5:H5"/>
    <mergeCell ref="C6:C7"/>
    <mergeCell ref="D6:E6"/>
    <mergeCell ref="F6:F7"/>
    <mergeCell ref="G6:G7"/>
    <mergeCell ref="H6:H7"/>
    <mergeCell ref="A36:G36"/>
    <mergeCell ref="A37:H37"/>
  </mergeCells>
  <printOptions headings="false" gridLines="false" gridLinesSet="true" horizontalCentered="false" verticalCentered="false"/>
  <pageMargins left="0.708333333333333" right="0.708333333333333" top="0.3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3" activeCellId="0" sqref="B33:H33"/>
    </sheetView>
  </sheetViews>
  <sheetFormatPr defaultColWidth="8.7421875" defaultRowHeight="15.75" zeroHeight="false" outlineLevelRow="0" outlineLevelCol="0"/>
  <cols>
    <col collapsed="false" customWidth="true" hidden="false" outlineLevel="0" max="1" min="1" style="17" width="25.49"/>
    <col collapsed="false" customWidth="true" hidden="false" outlineLevel="0" max="7" min="2" style="17" width="11.12"/>
    <col collapsed="false" customWidth="true" hidden="false" outlineLevel="0" max="8" min="8" style="17" width="14.49"/>
    <col collapsed="false" customWidth="true" hidden="false" outlineLevel="0" max="14" min="9" style="17" width="8.87"/>
    <col collapsed="false" customWidth="false" hidden="false" outlineLevel="0" max="257" min="15" style="17" width="8.74"/>
  </cols>
  <sheetData>
    <row r="1" customFormat="false" ht="9.75" hidden="false" customHeight="true" outlineLevel="0" collapsed="false">
      <c r="A1" s="183"/>
      <c r="B1" s="183"/>
      <c r="C1" s="183"/>
      <c r="D1" s="183"/>
      <c r="E1" s="183"/>
      <c r="F1" s="183"/>
      <c r="G1" s="183"/>
    </row>
    <row r="2" customFormat="false" ht="14.25" hidden="false" customHeight="true" outlineLevel="0" collapsed="false">
      <c r="A2" s="144" t="s">
        <v>264</v>
      </c>
      <c r="B2" s="144"/>
      <c r="C2" s="144"/>
      <c r="D2" s="144"/>
      <c r="E2" s="144"/>
      <c r="F2" s="144"/>
      <c r="G2" s="144"/>
      <c r="H2" s="144"/>
    </row>
    <row r="3" s="90" customFormat="true" ht="15.75" hidden="false" customHeight="true" outlineLevel="0" collapsed="false">
      <c r="A3" s="95" t="s">
        <v>3</v>
      </c>
      <c r="B3" s="95"/>
      <c r="C3" s="95"/>
      <c r="D3" s="95"/>
      <c r="E3" s="95"/>
      <c r="F3" s="95"/>
      <c r="G3" s="95"/>
      <c r="H3" s="95"/>
    </row>
    <row r="4" s="77" customFormat="true" ht="12" hidden="false" customHeight="true" outlineLevel="0" collapsed="false">
      <c r="A4" s="184" t="s">
        <v>155</v>
      </c>
      <c r="B4" s="184"/>
      <c r="C4" s="184"/>
      <c r="D4" s="184"/>
      <c r="E4" s="184"/>
      <c r="F4" s="184"/>
      <c r="G4" s="184"/>
      <c r="H4" s="184"/>
    </row>
    <row r="5" s="77" customFormat="true" ht="27" hidden="false" customHeight="true" outlineLevel="0" collapsed="false">
      <c r="A5" s="168"/>
      <c r="B5" s="169" t="s">
        <v>192</v>
      </c>
      <c r="C5" s="100" t="s">
        <v>193</v>
      </c>
      <c r="D5" s="100"/>
      <c r="E5" s="100"/>
      <c r="F5" s="100" t="s">
        <v>256</v>
      </c>
      <c r="G5" s="100"/>
      <c r="H5" s="100"/>
    </row>
    <row r="6" s="77" customFormat="true" ht="12" hidden="false" customHeight="true" outlineLevel="0" collapsed="false">
      <c r="A6" s="168"/>
      <c r="B6" s="169"/>
      <c r="C6" s="169" t="s">
        <v>112</v>
      </c>
      <c r="D6" s="170" t="s">
        <v>262</v>
      </c>
      <c r="E6" s="170"/>
      <c r="F6" s="169" t="s">
        <v>196</v>
      </c>
      <c r="G6" s="169" t="s">
        <v>197</v>
      </c>
      <c r="H6" s="170" t="s">
        <v>260</v>
      </c>
    </row>
    <row r="7" s="77" customFormat="true" ht="45.75" hidden="false" customHeight="true" outlineLevel="0" collapsed="false">
      <c r="A7" s="168"/>
      <c r="B7" s="169"/>
      <c r="C7" s="169"/>
      <c r="D7" s="169" t="s">
        <v>112</v>
      </c>
      <c r="E7" s="170" t="s">
        <v>260</v>
      </c>
      <c r="F7" s="169"/>
      <c r="G7" s="169"/>
      <c r="H7" s="170"/>
    </row>
    <row r="8" s="200" customFormat="true" ht="22.5" hidden="false" customHeight="true" outlineLevel="0" collapsed="false">
      <c r="A8" s="54" t="s">
        <v>116</v>
      </c>
      <c r="B8" s="198" t="n">
        <v>9415</v>
      </c>
      <c r="C8" s="198" t="n">
        <v>1693</v>
      </c>
      <c r="D8" s="198" t="n">
        <v>1489</v>
      </c>
      <c r="E8" s="199" t="n">
        <v>3046.9</v>
      </c>
      <c r="F8" s="199" t="n">
        <v>35.4187043864269</v>
      </c>
      <c r="G8" s="199" t="n">
        <v>73.2266435986159</v>
      </c>
      <c r="H8" s="199" t="n">
        <v>158.338096970327</v>
      </c>
    </row>
    <row r="9" s="203" customFormat="true" ht="15.95" hidden="false" customHeight="true" outlineLevel="0" collapsed="false">
      <c r="A9" s="60" t="s">
        <v>117</v>
      </c>
      <c r="B9" s="201" t="s">
        <v>148</v>
      </c>
      <c r="C9" s="201" t="s">
        <v>148</v>
      </c>
      <c r="D9" s="201" t="s">
        <v>148</v>
      </c>
      <c r="E9" s="202" t="s">
        <v>148</v>
      </c>
      <c r="F9" s="202" t="s">
        <v>148</v>
      </c>
      <c r="G9" s="202" t="s">
        <v>148</v>
      </c>
      <c r="H9" s="202" t="s">
        <v>148</v>
      </c>
    </row>
    <row r="10" s="203" customFormat="true" ht="15.95" hidden="false" customHeight="true" outlineLevel="0" collapsed="false">
      <c r="A10" s="60" t="s">
        <v>118</v>
      </c>
      <c r="B10" s="201" t="n">
        <v>296</v>
      </c>
      <c r="C10" s="201" t="n">
        <v>202</v>
      </c>
      <c r="D10" s="201" t="n">
        <v>202</v>
      </c>
      <c r="E10" s="202" t="n">
        <v>2355.4</v>
      </c>
      <c r="F10" s="202" t="n">
        <v>24.7906197654941</v>
      </c>
      <c r="G10" s="202" t="n">
        <v>20.997920997921</v>
      </c>
      <c r="H10" s="81" t="n">
        <v>121.569032258065</v>
      </c>
    </row>
    <row r="11" s="203" customFormat="true" ht="15.95" hidden="false" customHeight="true" outlineLevel="0" collapsed="false">
      <c r="A11" s="60" t="s">
        <v>120</v>
      </c>
      <c r="B11" s="201" t="n">
        <v>422</v>
      </c>
      <c r="C11" s="177" t="s">
        <v>119</v>
      </c>
      <c r="D11" s="177" t="s">
        <v>119</v>
      </c>
      <c r="E11" s="177" t="s">
        <v>119</v>
      </c>
      <c r="F11" s="202" t="n">
        <v>73.1369150779896</v>
      </c>
      <c r="G11" s="177" t="s">
        <v>119</v>
      </c>
      <c r="H11" s="177" t="s">
        <v>119</v>
      </c>
    </row>
    <row r="12" s="203" customFormat="true" ht="15.95" hidden="false" customHeight="true" outlineLevel="0" collapsed="false">
      <c r="A12" s="60" t="s">
        <v>121</v>
      </c>
      <c r="B12" s="201" t="s">
        <v>148</v>
      </c>
      <c r="C12" s="201" t="s">
        <v>148</v>
      </c>
      <c r="D12" s="201" t="s">
        <v>148</v>
      </c>
      <c r="E12" s="202" t="s">
        <v>148</v>
      </c>
      <c r="F12" s="202" t="s">
        <v>148</v>
      </c>
      <c r="G12" s="202" t="s">
        <v>148</v>
      </c>
      <c r="H12" s="81" t="s">
        <v>148</v>
      </c>
    </row>
    <row r="13" s="203" customFormat="true" ht="15.95" hidden="false" customHeight="true" outlineLevel="0" collapsed="false">
      <c r="A13" s="60" t="s">
        <v>122</v>
      </c>
      <c r="B13" s="201" t="n">
        <v>17</v>
      </c>
      <c r="C13" s="177" t="s">
        <v>119</v>
      </c>
      <c r="D13" s="201" t="s">
        <v>148</v>
      </c>
      <c r="E13" s="202" t="s">
        <v>148</v>
      </c>
      <c r="F13" s="202" t="n">
        <v>7.11297071129707</v>
      </c>
      <c r="G13" s="202" t="s">
        <v>148</v>
      </c>
      <c r="H13" s="81" t="s">
        <v>148</v>
      </c>
    </row>
    <row r="14" s="203" customFormat="true" ht="15.95" hidden="false" customHeight="true" outlineLevel="0" collapsed="false">
      <c r="A14" s="60" t="s">
        <v>123</v>
      </c>
      <c r="B14" s="209" t="s">
        <v>148</v>
      </c>
      <c r="C14" s="209" t="s">
        <v>148</v>
      </c>
      <c r="D14" s="209" t="s">
        <v>148</v>
      </c>
      <c r="E14" s="210" t="s">
        <v>148</v>
      </c>
      <c r="F14" s="210" t="s">
        <v>148</v>
      </c>
      <c r="G14" s="210" t="s">
        <v>148</v>
      </c>
      <c r="H14" s="210" t="s">
        <v>148</v>
      </c>
    </row>
    <row r="15" s="203" customFormat="true" ht="15.95" hidden="false" customHeight="true" outlineLevel="0" collapsed="false">
      <c r="A15" s="60" t="s">
        <v>124</v>
      </c>
      <c r="B15" s="201" t="n">
        <v>138</v>
      </c>
      <c r="C15" s="177" t="s">
        <v>119</v>
      </c>
      <c r="D15" s="177" t="s">
        <v>119</v>
      </c>
      <c r="E15" s="177" t="s">
        <v>119</v>
      </c>
      <c r="F15" s="202" t="n">
        <v>59.7402597402597</v>
      </c>
      <c r="G15" s="177" t="s">
        <v>119</v>
      </c>
      <c r="H15" s="177" t="s">
        <v>119</v>
      </c>
    </row>
    <row r="16" s="203" customFormat="true" ht="15.95" hidden="false" customHeight="true" outlineLevel="0" collapsed="false">
      <c r="A16" s="60" t="s">
        <v>125</v>
      </c>
      <c r="B16" s="177" t="s">
        <v>119</v>
      </c>
      <c r="C16" s="201" t="s">
        <v>148</v>
      </c>
      <c r="D16" s="201" t="s">
        <v>148</v>
      </c>
      <c r="E16" s="202" t="s">
        <v>148</v>
      </c>
      <c r="F16" s="177" t="s">
        <v>119</v>
      </c>
      <c r="G16" s="202" t="s">
        <v>148</v>
      </c>
      <c r="H16" s="81" t="s">
        <v>148</v>
      </c>
    </row>
    <row r="17" s="203" customFormat="true" ht="15.95" hidden="false" customHeight="true" outlineLevel="0" collapsed="false">
      <c r="A17" s="60" t="s">
        <v>126</v>
      </c>
      <c r="B17" s="201" t="n">
        <v>469</v>
      </c>
      <c r="C17" s="177" t="s">
        <v>119</v>
      </c>
      <c r="D17" s="177" t="s">
        <v>119</v>
      </c>
      <c r="E17" s="177" t="s">
        <v>119</v>
      </c>
      <c r="F17" s="202" t="n">
        <v>47.4696356275304</v>
      </c>
      <c r="G17" s="202" t="s">
        <v>148</v>
      </c>
      <c r="H17" s="81" t="s">
        <v>148</v>
      </c>
    </row>
    <row r="18" s="203" customFormat="true" ht="15.95" hidden="false" customHeight="true" outlineLevel="0" collapsed="false">
      <c r="A18" s="60" t="s">
        <v>127</v>
      </c>
      <c r="B18" s="201" t="n">
        <v>3752</v>
      </c>
      <c r="C18" s="177" t="s">
        <v>119</v>
      </c>
      <c r="D18" s="209" t="s">
        <v>148</v>
      </c>
      <c r="E18" s="210" t="s">
        <v>148</v>
      </c>
      <c r="F18" s="202" t="n">
        <v>51.8590186592951</v>
      </c>
      <c r="G18" s="202" t="s">
        <v>148</v>
      </c>
      <c r="H18" s="210" t="s">
        <v>148</v>
      </c>
    </row>
    <row r="19" s="203" customFormat="true" ht="15.95" hidden="false" customHeight="true" outlineLevel="0" collapsed="false">
      <c r="A19" s="60" t="s">
        <v>128</v>
      </c>
      <c r="B19" s="201" t="n">
        <v>830</v>
      </c>
      <c r="C19" s="177" t="s">
        <v>119</v>
      </c>
      <c r="D19" s="209" t="s">
        <v>148</v>
      </c>
      <c r="E19" s="210" t="s">
        <v>148</v>
      </c>
      <c r="F19" s="202" t="n">
        <v>7.69801521053608</v>
      </c>
      <c r="G19" s="177" t="s">
        <v>119</v>
      </c>
      <c r="H19" s="210" t="s">
        <v>148</v>
      </c>
    </row>
    <row r="20" s="203" customFormat="true" ht="15.95" hidden="false" customHeight="true" outlineLevel="0" collapsed="false">
      <c r="A20" s="60" t="s">
        <v>129</v>
      </c>
      <c r="B20" s="177" t="s">
        <v>119</v>
      </c>
      <c r="C20" s="201" t="s">
        <v>148</v>
      </c>
      <c r="D20" s="201" t="s">
        <v>148</v>
      </c>
      <c r="E20" s="202" t="s">
        <v>148</v>
      </c>
      <c r="F20" s="177" t="s">
        <v>119</v>
      </c>
      <c r="G20" s="202" t="s">
        <v>148</v>
      </c>
      <c r="H20" s="81" t="s">
        <v>148</v>
      </c>
    </row>
    <row r="21" s="203" customFormat="true" ht="15.95" hidden="false" customHeight="true" outlineLevel="0" collapsed="false">
      <c r="A21" s="60" t="s">
        <v>130</v>
      </c>
      <c r="B21" s="177" t="s">
        <v>119</v>
      </c>
      <c r="C21" s="201" t="s">
        <v>148</v>
      </c>
      <c r="D21" s="201" t="s">
        <v>148</v>
      </c>
      <c r="E21" s="202" t="s">
        <v>148</v>
      </c>
      <c r="F21" s="177" t="s">
        <v>119</v>
      </c>
      <c r="G21" s="202" t="s">
        <v>148</v>
      </c>
      <c r="H21" s="81" t="s">
        <v>148</v>
      </c>
    </row>
    <row r="22" s="203" customFormat="true" ht="15.95" hidden="false" customHeight="true" outlineLevel="0" collapsed="false">
      <c r="A22" s="60" t="s">
        <v>131</v>
      </c>
      <c r="B22" s="177" t="s">
        <v>119</v>
      </c>
      <c r="C22" s="201" t="s">
        <v>148</v>
      </c>
      <c r="D22" s="209" t="s">
        <v>148</v>
      </c>
      <c r="E22" s="210" t="s">
        <v>148</v>
      </c>
      <c r="F22" s="177" t="s">
        <v>119</v>
      </c>
      <c r="G22" s="202" t="s">
        <v>148</v>
      </c>
      <c r="H22" s="210" t="s">
        <v>148</v>
      </c>
    </row>
    <row r="23" s="203" customFormat="true" ht="15.95" hidden="false" customHeight="true" outlineLevel="0" collapsed="false">
      <c r="A23" s="60" t="s">
        <v>132</v>
      </c>
      <c r="B23" s="201" t="n">
        <v>267</v>
      </c>
      <c r="C23" s="177" t="s">
        <v>119</v>
      </c>
      <c r="D23" s="177" t="s">
        <v>119</v>
      </c>
      <c r="E23" s="177" t="s">
        <v>119</v>
      </c>
      <c r="F23" s="210" t="s">
        <v>148</v>
      </c>
      <c r="G23" s="177" t="s">
        <v>119</v>
      </c>
      <c r="H23" s="177" t="s">
        <v>119</v>
      </c>
    </row>
    <row r="24" s="203" customFormat="true" ht="15.95" hidden="false" customHeight="true" outlineLevel="0" collapsed="false">
      <c r="A24" s="60" t="s">
        <v>133</v>
      </c>
      <c r="B24" s="201" t="n">
        <v>405</v>
      </c>
      <c r="C24" s="177" t="s">
        <v>119</v>
      </c>
      <c r="D24" s="201" t="s">
        <v>148</v>
      </c>
      <c r="E24" s="202" t="s">
        <v>148</v>
      </c>
      <c r="F24" s="202" t="n">
        <v>97.8260869565217</v>
      </c>
      <c r="G24" s="202" t="s">
        <v>148</v>
      </c>
      <c r="H24" s="81" t="s">
        <v>148</v>
      </c>
    </row>
    <row r="25" s="203" customFormat="true" ht="15.95" hidden="false" customHeight="true" outlineLevel="0" collapsed="false">
      <c r="A25" s="60" t="s">
        <v>134</v>
      </c>
      <c r="B25" s="177" t="s">
        <v>119</v>
      </c>
      <c r="C25" s="201" t="s">
        <v>148</v>
      </c>
      <c r="D25" s="209" t="s">
        <v>148</v>
      </c>
      <c r="E25" s="210" t="s">
        <v>148</v>
      </c>
      <c r="F25" s="177" t="s">
        <v>119</v>
      </c>
      <c r="G25" s="202" t="s">
        <v>148</v>
      </c>
      <c r="H25" s="210" t="s">
        <v>148</v>
      </c>
    </row>
    <row r="26" s="203" customFormat="true" ht="15.95" hidden="false" customHeight="true" outlineLevel="0" collapsed="false">
      <c r="A26" s="60" t="s">
        <v>135</v>
      </c>
      <c r="B26" s="177" t="s">
        <v>119</v>
      </c>
      <c r="C26" s="177" t="s">
        <v>119</v>
      </c>
      <c r="D26" s="201" t="s">
        <v>148</v>
      </c>
      <c r="E26" s="202" t="s">
        <v>148</v>
      </c>
      <c r="F26" s="177" t="s">
        <v>119</v>
      </c>
      <c r="G26" s="202" t="s">
        <v>148</v>
      </c>
      <c r="H26" s="81" t="s">
        <v>148</v>
      </c>
    </row>
    <row r="27" s="203" customFormat="true" ht="15.95" hidden="false" customHeight="true" outlineLevel="0" collapsed="false">
      <c r="A27" s="60" t="s">
        <v>136</v>
      </c>
      <c r="B27" s="201" t="n">
        <v>1483</v>
      </c>
      <c r="C27" s="201" t="n">
        <v>393</v>
      </c>
      <c r="D27" s="201" t="n">
        <v>393</v>
      </c>
      <c r="E27" s="202" t="n">
        <v>3196.1</v>
      </c>
      <c r="F27" s="202" t="n">
        <v>82.1151716500554</v>
      </c>
      <c r="G27" s="202" t="n">
        <v>49.1864831038799</v>
      </c>
      <c r="H27" s="81" t="n">
        <v>156.479804161567</v>
      </c>
    </row>
    <row r="28" s="203" customFormat="true" ht="15.95" hidden="false" customHeight="true" outlineLevel="0" collapsed="false">
      <c r="A28" s="60" t="s">
        <v>137</v>
      </c>
      <c r="B28" s="201" t="s">
        <v>148</v>
      </c>
      <c r="C28" s="201" t="s">
        <v>148</v>
      </c>
      <c r="D28" s="201" t="s">
        <v>148</v>
      </c>
      <c r="E28" s="202" t="s">
        <v>148</v>
      </c>
      <c r="F28" s="202" t="s">
        <v>148</v>
      </c>
      <c r="G28" s="202" t="s">
        <v>148</v>
      </c>
      <c r="H28" s="81" t="s">
        <v>148</v>
      </c>
    </row>
    <row r="29" s="203" customFormat="true" ht="15.95" hidden="false" customHeight="true" outlineLevel="0" collapsed="false">
      <c r="A29" s="60" t="s">
        <v>138</v>
      </c>
      <c r="B29" s="177" t="s">
        <v>119</v>
      </c>
      <c r="C29" s="201" t="s">
        <v>148</v>
      </c>
      <c r="D29" s="201" t="s">
        <v>148</v>
      </c>
      <c r="E29" s="202" t="s">
        <v>148</v>
      </c>
      <c r="F29" s="177" t="s">
        <v>119</v>
      </c>
      <c r="G29" s="202" t="s">
        <v>148</v>
      </c>
      <c r="H29" s="81" t="s">
        <v>148</v>
      </c>
    </row>
    <row r="30" s="203" customFormat="true" ht="15.95" hidden="false" customHeight="true" outlineLevel="0" collapsed="false">
      <c r="A30" s="60" t="s">
        <v>139</v>
      </c>
      <c r="B30" s="201" t="n">
        <v>111</v>
      </c>
      <c r="C30" s="201" t="n">
        <v>69</v>
      </c>
      <c r="D30" s="177" t="s">
        <v>119</v>
      </c>
      <c r="E30" s="177" t="s">
        <v>119</v>
      </c>
      <c r="F30" s="202" t="s">
        <v>148</v>
      </c>
      <c r="G30" s="202" t="s">
        <v>148</v>
      </c>
      <c r="H30" s="81" t="s">
        <v>148</v>
      </c>
    </row>
    <row r="31" s="203" customFormat="true" ht="15.95" hidden="false" customHeight="true" outlineLevel="0" collapsed="false">
      <c r="A31" s="60" t="s">
        <v>140</v>
      </c>
      <c r="B31" s="201" t="s">
        <v>148</v>
      </c>
      <c r="C31" s="201" t="s">
        <v>148</v>
      </c>
      <c r="D31" s="201" t="s">
        <v>148</v>
      </c>
      <c r="E31" s="202" t="s">
        <v>148</v>
      </c>
      <c r="F31" s="210" t="s">
        <v>148</v>
      </c>
      <c r="G31" s="202" t="s">
        <v>148</v>
      </c>
      <c r="H31" s="81" t="s">
        <v>148</v>
      </c>
    </row>
    <row r="32" s="203" customFormat="true" ht="15.95" hidden="false" customHeight="true" outlineLevel="0" collapsed="false">
      <c r="A32" s="60" t="s">
        <v>141</v>
      </c>
      <c r="B32" s="201" t="n">
        <v>214</v>
      </c>
      <c r="C32" s="177" t="s">
        <v>119</v>
      </c>
      <c r="D32" s="177" t="s">
        <v>119</v>
      </c>
      <c r="E32" s="177" t="s">
        <v>119</v>
      </c>
      <c r="F32" s="202" t="s">
        <v>148</v>
      </c>
      <c r="G32" s="202" t="s">
        <v>148</v>
      </c>
      <c r="H32" s="81" t="s">
        <v>148</v>
      </c>
    </row>
    <row r="33" s="203" customFormat="true" ht="15.95" hidden="false" customHeight="true" outlineLevel="0" collapsed="false">
      <c r="A33" s="204" t="s">
        <v>142</v>
      </c>
      <c r="B33" s="201" t="s">
        <v>148</v>
      </c>
      <c r="C33" s="201" t="s">
        <v>148</v>
      </c>
      <c r="D33" s="201" t="s">
        <v>148</v>
      </c>
      <c r="E33" s="210" t="s">
        <v>148</v>
      </c>
      <c r="F33" s="202" t="s">
        <v>148</v>
      </c>
      <c r="G33" s="202" t="s">
        <v>148</v>
      </c>
      <c r="H33" s="81" t="s">
        <v>148</v>
      </c>
    </row>
    <row r="34" s="76" customFormat="true" ht="7.5" hidden="true" customHeight="true" outlineLevel="0" collapsed="false">
      <c r="A34" s="60"/>
      <c r="B34" s="201" t="n">
        <v>9768</v>
      </c>
      <c r="C34" s="201" t="n">
        <v>1322</v>
      </c>
      <c r="D34" s="201" t="n">
        <v>134424</v>
      </c>
      <c r="E34" s="201" t="n">
        <v>0</v>
      </c>
      <c r="F34" s="201" t="n">
        <v>88749</v>
      </c>
      <c r="G34" s="202" t="n">
        <v>1997.2</v>
      </c>
    </row>
    <row r="35" s="133" customFormat="true" ht="21.95" hidden="false" customHeight="true" outlineLevel="0" collapsed="false">
      <c r="A35" s="77" t="s">
        <v>144</v>
      </c>
      <c r="B35" s="77"/>
      <c r="C35" s="77"/>
      <c r="D35" s="77"/>
      <c r="E35" s="77"/>
      <c r="F35" s="77"/>
      <c r="G35" s="77"/>
      <c r="H35" s="7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</row>
    <row r="36" customFormat="false" ht="13.5" hidden="false" customHeight="true" outlineLevel="0" collapsed="false">
      <c r="A36" s="205"/>
      <c r="B36" s="205"/>
      <c r="C36" s="205"/>
      <c r="D36" s="205"/>
      <c r="E36" s="205"/>
      <c r="F36" s="205"/>
      <c r="G36" s="205"/>
    </row>
    <row r="37" customFormat="false" ht="13.5" hidden="false" customHeight="true" outlineLevel="0" collapsed="false">
      <c r="A37" s="163" t="n">
        <v>22</v>
      </c>
      <c r="B37" s="163"/>
      <c r="C37" s="163"/>
      <c r="D37" s="163"/>
      <c r="E37" s="163"/>
      <c r="F37" s="163"/>
      <c r="G37" s="163"/>
      <c r="H37" s="163"/>
    </row>
  </sheetData>
  <mergeCells count="14">
    <mergeCell ref="A2:H2"/>
    <mergeCell ref="A3:H3"/>
    <mergeCell ref="A4:H4"/>
    <mergeCell ref="A5:A7"/>
    <mergeCell ref="B5:B7"/>
    <mergeCell ref="C5:E5"/>
    <mergeCell ref="F5:H5"/>
    <mergeCell ref="C6:C7"/>
    <mergeCell ref="D6:E6"/>
    <mergeCell ref="F6:F7"/>
    <mergeCell ref="G6:G7"/>
    <mergeCell ref="H6:H7"/>
    <mergeCell ref="A36:G36"/>
    <mergeCell ref="A37:H37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7421875" defaultRowHeight="15.75" zeroHeight="false" outlineLevelRow="0" outlineLevelCol="0"/>
  <cols>
    <col collapsed="false" customWidth="true" hidden="false" outlineLevel="0" max="1" min="1" style="17" width="25.49"/>
    <col collapsed="false" customWidth="true" hidden="false" outlineLevel="0" max="2" min="2" style="17" width="13.87"/>
    <col collapsed="false" customWidth="true" hidden="false" outlineLevel="0" max="9" min="3" style="17" width="11.12"/>
    <col collapsed="false" customWidth="true" hidden="false" outlineLevel="0" max="14" min="10" style="17" width="8.87"/>
    <col collapsed="false" customWidth="false" hidden="false" outlineLevel="0" max="257" min="15" style="17" width="8.74"/>
  </cols>
  <sheetData>
    <row r="1" customFormat="false" ht="9.75" hidden="false" customHeight="true" outlineLevel="0" collapsed="false">
      <c r="A1" s="183"/>
      <c r="B1" s="183"/>
      <c r="C1" s="183"/>
      <c r="D1" s="183"/>
      <c r="E1" s="183"/>
      <c r="F1" s="183"/>
      <c r="G1" s="183"/>
      <c r="H1" s="183"/>
    </row>
    <row r="2" customFormat="false" ht="14.25" hidden="false" customHeight="true" outlineLevel="0" collapsed="false">
      <c r="A2" s="211" t="s">
        <v>265</v>
      </c>
      <c r="B2" s="211"/>
      <c r="C2" s="211"/>
      <c r="D2" s="211"/>
      <c r="E2" s="211"/>
      <c r="F2" s="211"/>
      <c r="G2" s="211"/>
      <c r="H2" s="211"/>
      <c r="I2" s="211"/>
    </row>
    <row r="3" s="90" customFormat="true" ht="15.75" hidden="false" customHeight="true" outlineLevel="0" collapsed="false">
      <c r="A3" s="212" t="s">
        <v>191</v>
      </c>
      <c r="B3" s="212"/>
      <c r="C3" s="212"/>
      <c r="D3" s="212"/>
      <c r="E3" s="212"/>
      <c r="F3" s="212"/>
      <c r="G3" s="212"/>
      <c r="H3" s="212"/>
      <c r="I3" s="212"/>
    </row>
    <row r="4" s="77" customFormat="true" ht="12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</row>
    <row r="5" s="77" customFormat="true" ht="27" hidden="false" customHeight="true" outlineLevel="0" collapsed="false">
      <c r="A5" s="103" t="s">
        <v>266</v>
      </c>
      <c r="B5" s="103"/>
      <c r="C5" s="103"/>
      <c r="D5" s="103"/>
      <c r="E5" s="103"/>
      <c r="F5" s="100" t="s">
        <v>194</v>
      </c>
      <c r="G5" s="100"/>
      <c r="H5" s="100"/>
      <c r="I5" s="100"/>
    </row>
    <row r="6" s="77" customFormat="true" ht="12" hidden="false" customHeight="true" outlineLevel="0" collapsed="false">
      <c r="A6" s="185"/>
      <c r="B6" s="99" t="s">
        <v>112</v>
      </c>
      <c r="C6" s="99" t="s">
        <v>231</v>
      </c>
      <c r="D6" s="99"/>
      <c r="E6" s="99"/>
      <c r="F6" s="99" t="s">
        <v>112</v>
      </c>
      <c r="G6" s="100" t="s">
        <v>231</v>
      </c>
      <c r="H6" s="100"/>
      <c r="I6" s="100"/>
    </row>
    <row r="7" s="77" customFormat="true" ht="26.25" hidden="false" customHeight="true" outlineLevel="0" collapsed="false">
      <c r="A7" s="185"/>
      <c r="B7" s="99"/>
      <c r="C7" s="186" t="s">
        <v>232</v>
      </c>
      <c r="D7" s="186" t="s">
        <v>233</v>
      </c>
      <c r="E7" s="186" t="s">
        <v>234</v>
      </c>
      <c r="F7" s="99"/>
      <c r="G7" s="186" t="s">
        <v>232</v>
      </c>
      <c r="H7" s="186" t="s">
        <v>233</v>
      </c>
      <c r="I7" s="187" t="s">
        <v>234</v>
      </c>
    </row>
    <row r="8" s="200" customFormat="true" ht="22.5" hidden="false" customHeight="true" outlineLevel="0" collapsed="false">
      <c r="A8" s="54" t="s">
        <v>116</v>
      </c>
      <c r="B8" s="55" t="n">
        <v>385964</v>
      </c>
      <c r="C8" s="198" t="n">
        <v>149060</v>
      </c>
      <c r="D8" s="198" t="n">
        <v>11884</v>
      </c>
      <c r="E8" s="198" t="n">
        <v>150550</v>
      </c>
      <c r="F8" s="199" t="n">
        <v>91.0984285235486</v>
      </c>
      <c r="G8" s="199" t="n">
        <v>98.0283839061411</v>
      </c>
      <c r="H8" s="199" t="n">
        <v>85.1228422032806</v>
      </c>
      <c r="I8" s="199" t="n">
        <v>80.324606380084</v>
      </c>
    </row>
    <row r="9" s="203" customFormat="true" ht="15.95" hidden="false" customHeight="true" outlineLevel="0" collapsed="false">
      <c r="A9" s="60" t="s">
        <v>117</v>
      </c>
      <c r="B9" s="48" t="n">
        <v>55377</v>
      </c>
      <c r="C9" s="201" t="n">
        <v>20912</v>
      </c>
      <c r="D9" s="201" t="n">
        <v>122</v>
      </c>
      <c r="E9" s="201" t="n">
        <v>34343</v>
      </c>
      <c r="F9" s="202" t="n">
        <v>110.552793915075</v>
      </c>
      <c r="G9" s="202" t="n">
        <v>137.7148501811</v>
      </c>
      <c r="H9" s="202" t="n">
        <v>19.1522762951334</v>
      </c>
      <c r="I9" s="202" t="n">
        <v>100.215938603402</v>
      </c>
    </row>
    <row r="10" s="203" customFormat="true" ht="15.95" hidden="false" customHeight="true" outlineLevel="0" collapsed="false">
      <c r="A10" s="60" t="s">
        <v>118</v>
      </c>
      <c r="B10" s="48" t="n">
        <v>9035</v>
      </c>
      <c r="C10" s="201" t="n">
        <v>4017</v>
      </c>
      <c r="D10" s="177" t="s">
        <v>119</v>
      </c>
      <c r="E10" s="201" t="n">
        <v>4634</v>
      </c>
      <c r="F10" s="202" t="n">
        <v>115.982028241335</v>
      </c>
      <c r="G10" s="202" t="n">
        <v>239.392133492253</v>
      </c>
      <c r="H10" s="177" t="s">
        <v>119</v>
      </c>
      <c r="I10" s="202" t="n">
        <v>80.3955586398335</v>
      </c>
    </row>
    <row r="11" s="203" customFormat="true" ht="15.95" hidden="false" customHeight="true" outlineLevel="0" collapsed="false">
      <c r="A11" s="60" t="s">
        <v>120</v>
      </c>
      <c r="B11" s="48" t="n">
        <v>37660</v>
      </c>
      <c r="C11" s="201" t="n">
        <v>8238</v>
      </c>
      <c r="D11" s="201" t="n">
        <v>1419</v>
      </c>
      <c r="E11" s="201" t="n">
        <v>9308</v>
      </c>
      <c r="F11" s="202" t="n">
        <v>94.0136801637625</v>
      </c>
      <c r="G11" s="202" t="n">
        <v>520.733249051833</v>
      </c>
      <c r="H11" s="202" t="n">
        <v>85.4819277108434</v>
      </c>
      <c r="I11" s="202" t="n">
        <v>73.250964035571</v>
      </c>
    </row>
    <row r="12" s="203" customFormat="true" ht="15.95" hidden="false" customHeight="true" outlineLevel="0" collapsed="false">
      <c r="A12" s="60" t="s">
        <v>121</v>
      </c>
      <c r="B12" s="48" t="n">
        <v>2001</v>
      </c>
      <c r="C12" s="201" t="n">
        <v>1399</v>
      </c>
      <c r="D12" s="201" t="s">
        <v>148</v>
      </c>
      <c r="E12" s="201" t="n">
        <v>415</v>
      </c>
      <c r="F12" s="202" t="n">
        <v>12.1316842488178</v>
      </c>
      <c r="G12" s="202" t="n">
        <v>374.064171122995</v>
      </c>
      <c r="H12" s="202" t="s">
        <v>148</v>
      </c>
      <c r="I12" s="202" t="n">
        <v>2.57603972687772</v>
      </c>
    </row>
    <row r="13" s="203" customFormat="true" ht="15.95" hidden="false" customHeight="true" outlineLevel="0" collapsed="false">
      <c r="A13" s="60" t="s">
        <v>122</v>
      </c>
      <c r="B13" s="48" t="n">
        <v>6167</v>
      </c>
      <c r="C13" s="201" t="n">
        <v>1342</v>
      </c>
      <c r="D13" s="177" t="s">
        <v>119</v>
      </c>
      <c r="E13" s="201" t="n">
        <v>4018</v>
      </c>
      <c r="F13" s="202" t="n">
        <v>190.398271071318</v>
      </c>
      <c r="G13" s="202" t="n">
        <v>118.342151675485</v>
      </c>
      <c r="H13" s="202" t="s">
        <v>119</v>
      </c>
      <c r="I13" s="202" t="n">
        <v>341.086587436333</v>
      </c>
    </row>
    <row r="14" s="203" customFormat="true" ht="15.95" hidden="false" customHeight="true" outlineLevel="0" collapsed="false">
      <c r="A14" s="60" t="s">
        <v>123</v>
      </c>
      <c r="B14" s="177" t="s">
        <v>119</v>
      </c>
      <c r="C14" s="177" t="s">
        <v>119</v>
      </c>
      <c r="D14" s="209" t="s">
        <v>148</v>
      </c>
      <c r="E14" s="201" t="s">
        <v>148</v>
      </c>
      <c r="F14" s="177" t="s">
        <v>119</v>
      </c>
      <c r="G14" s="177" t="s">
        <v>119</v>
      </c>
      <c r="H14" s="202" t="s">
        <v>148</v>
      </c>
      <c r="I14" s="202" t="s">
        <v>148</v>
      </c>
    </row>
    <row r="15" s="203" customFormat="true" ht="15.95" hidden="false" customHeight="true" outlineLevel="0" collapsed="false">
      <c r="A15" s="60" t="s">
        <v>124</v>
      </c>
      <c r="B15" s="48" t="n">
        <v>9407</v>
      </c>
      <c r="C15" s="201" t="n">
        <v>3175</v>
      </c>
      <c r="D15" s="177" t="s">
        <v>119</v>
      </c>
      <c r="E15" s="201" t="n">
        <v>5903</v>
      </c>
      <c r="F15" s="202" t="n">
        <v>61.5641361256544</v>
      </c>
      <c r="G15" s="202" t="n">
        <v>65.356113627007</v>
      </c>
      <c r="H15" s="202" t="s">
        <v>119</v>
      </c>
      <c r="I15" s="202" t="n">
        <v>57.4780915287244</v>
      </c>
    </row>
    <row r="16" s="203" customFormat="true" ht="15.95" hidden="false" customHeight="true" outlineLevel="0" collapsed="false">
      <c r="A16" s="60" t="s">
        <v>125</v>
      </c>
      <c r="B16" s="48" t="n">
        <v>5975</v>
      </c>
      <c r="C16" s="201" t="n">
        <v>3908</v>
      </c>
      <c r="D16" s="201" t="n">
        <v>83</v>
      </c>
      <c r="E16" s="201" t="n">
        <v>530</v>
      </c>
      <c r="F16" s="202" t="n">
        <v>58.3553081355601</v>
      </c>
      <c r="G16" s="202" t="n">
        <v>90.1083698409039</v>
      </c>
      <c r="H16" s="202" t="n">
        <v>19.1244239631336</v>
      </c>
      <c r="I16" s="202" t="n">
        <v>16.8093878845544</v>
      </c>
    </row>
    <row r="17" s="203" customFormat="true" ht="15.95" hidden="false" customHeight="true" outlineLevel="0" collapsed="false">
      <c r="A17" s="60" t="s">
        <v>126</v>
      </c>
      <c r="B17" s="48" t="n">
        <v>42769</v>
      </c>
      <c r="C17" s="201" t="n">
        <v>6506</v>
      </c>
      <c r="D17" s="201" t="n">
        <v>667</v>
      </c>
      <c r="E17" s="201" t="n">
        <v>31843</v>
      </c>
      <c r="F17" s="202" t="n">
        <v>95.3197084846999</v>
      </c>
      <c r="G17" s="202" t="n">
        <v>64.969043339325</v>
      </c>
      <c r="H17" s="202" t="n">
        <v>94.2090395480226</v>
      </c>
      <c r="I17" s="202" t="n">
        <v>98.4906127246296</v>
      </c>
    </row>
    <row r="18" s="203" customFormat="true" ht="15.95" hidden="false" customHeight="true" outlineLevel="0" collapsed="false">
      <c r="A18" s="60" t="s">
        <v>127</v>
      </c>
      <c r="B18" s="48" t="n">
        <v>5497</v>
      </c>
      <c r="C18" s="201" t="n">
        <v>4359</v>
      </c>
      <c r="D18" s="201" t="n">
        <v>554</v>
      </c>
      <c r="E18" s="201" t="n">
        <v>576</v>
      </c>
      <c r="F18" s="202" t="n">
        <v>160.778005264697</v>
      </c>
      <c r="G18" s="202" t="n">
        <v>262.590361445783</v>
      </c>
      <c r="H18" s="202" t="n">
        <v>50.2722323049002</v>
      </c>
      <c r="I18" s="202" t="n">
        <v>88.3435582822086</v>
      </c>
    </row>
    <row r="19" s="203" customFormat="true" ht="15.95" hidden="false" customHeight="true" outlineLevel="0" collapsed="false">
      <c r="A19" s="60" t="s">
        <v>128</v>
      </c>
      <c r="B19" s="48" t="n">
        <v>2972</v>
      </c>
      <c r="C19" s="177" t="s">
        <v>119</v>
      </c>
      <c r="D19" s="201" t="s">
        <v>148</v>
      </c>
      <c r="E19" s="201" t="n">
        <v>955</v>
      </c>
      <c r="F19" s="202" t="n">
        <v>37.4165932267405</v>
      </c>
      <c r="G19" s="202" t="s">
        <v>148</v>
      </c>
      <c r="H19" s="202" t="s">
        <v>148</v>
      </c>
      <c r="I19" s="202" t="n">
        <v>56.8452380952381</v>
      </c>
    </row>
    <row r="20" s="203" customFormat="true" ht="15.95" hidden="false" customHeight="true" outlineLevel="0" collapsed="false">
      <c r="A20" s="60" t="s">
        <v>129</v>
      </c>
      <c r="B20" s="48" t="n">
        <v>10930</v>
      </c>
      <c r="C20" s="201" t="n">
        <v>4087</v>
      </c>
      <c r="D20" s="201" t="s">
        <v>148</v>
      </c>
      <c r="E20" s="201" t="n">
        <v>216</v>
      </c>
      <c r="F20" s="202" t="n">
        <v>176.176660219213</v>
      </c>
      <c r="G20" s="202" t="n">
        <v>102.688442211055</v>
      </c>
      <c r="H20" s="202" t="s">
        <v>148</v>
      </c>
      <c r="I20" s="202" t="n">
        <v>90</v>
      </c>
    </row>
    <row r="21" s="203" customFormat="true" ht="15.95" hidden="false" customHeight="true" outlineLevel="0" collapsed="false">
      <c r="A21" s="60" t="s">
        <v>130</v>
      </c>
      <c r="B21" s="48" t="n">
        <v>4203</v>
      </c>
      <c r="C21" s="201" t="n">
        <v>3781</v>
      </c>
      <c r="D21" s="177" t="s">
        <v>119</v>
      </c>
      <c r="E21" s="201"/>
      <c r="F21" s="202" t="n">
        <v>130.285182889027</v>
      </c>
      <c r="G21" s="202" t="n">
        <v>140.819366852886</v>
      </c>
      <c r="H21" s="177" t="s">
        <v>119</v>
      </c>
      <c r="I21" s="202" t="s">
        <v>148</v>
      </c>
    </row>
    <row r="22" s="203" customFormat="true" ht="15.95" hidden="false" customHeight="true" outlineLevel="0" collapsed="false">
      <c r="A22" s="60" t="s">
        <v>131</v>
      </c>
      <c r="B22" s="48" t="n">
        <v>7275</v>
      </c>
      <c r="C22" s="201" t="n">
        <v>6861</v>
      </c>
      <c r="D22" s="177" t="s">
        <v>119</v>
      </c>
      <c r="E22" s="201" t="n">
        <v>26</v>
      </c>
      <c r="F22" s="202" t="n">
        <v>69.6372164257682</v>
      </c>
      <c r="G22" s="202" t="n">
        <v>74.7874427730543</v>
      </c>
      <c r="H22" s="177" t="s">
        <v>119</v>
      </c>
      <c r="I22" s="202" t="n">
        <v>8.2018927444795</v>
      </c>
    </row>
    <row r="23" s="203" customFormat="true" ht="15.95" hidden="false" customHeight="true" outlineLevel="0" collapsed="false">
      <c r="A23" s="60" t="s">
        <v>132</v>
      </c>
      <c r="B23" s="48" t="n">
        <v>16734</v>
      </c>
      <c r="C23" s="201" t="n">
        <v>6628</v>
      </c>
      <c r="D23" s="201" t="n">
        <v>472</v>
      </c>
      <c r="E23" s="201" t="n">
        <v>8517</v>
      </c>
      <c r="F23" s="202" t="n">
        <v>84.0820018088634</v>
      </c>
      <c r="G23" s="202" t="n">
        <v>77.2404148700618</v>
      </c>
      <c r="H23" s="202" t="n">
        <v>178.787878787879</v>
      </c>
      <c r="I23" s="202" t="n">
        <v>84.3100376163136</v>
      </c>
    </row>
    <row r="24" s="203" customFormat="true" ht="15.95" hidden="false" customHeight="true" outlineLevel="0" collapsed="false">
      <c r="A24" s="60" t="s">
        <v>133</v>
      </c>
      <c r="B24" s="48" t="n">
        <v>5186</v>
      </c>
      <c r="C24" s="201" t="n">
        <v>2711</v>
      </c>
      <c r="D24" s="201" t="s">
        <v>148</v>
      </c>
      <c r="E24" s="177" t="s">
        <v>119</v>
      </c>
      <c r="F24" s="202" t="n">
        <v>105.944841675179</v>
      </c>
      <c r="G24" s="202" t="n">
        <v>83.5696670776819</v>
      </c>
      <c r="H24" s="202" t="s">
        <v>148</v>
      </c>
      <c r="I24" s="177" t="s">
        <v>119</v>
      </c>
    </row>
    <row r="25" s="203" customFormat="true" ht="15.95" hidden="false" customHeight="true" outlineLevel="0" collapsed="false">
      <c r="A25" s="60" t="s">
        <v>134</v>
      </c>
      <c r="B25" s="48" t="n">
        <v>4335</v>
      </c>
      <c r="C25" s="201" t="n">
        <v>4335</v>
      </c>
      <c r="D25" s="201" t="s">
        <v>148</v>
      </c>
      <c r="E25" s="201" t="s">
        <v>148</v>
      </c>
      <c r="F25" s="202" t="n">
        <v>71.0772257747172</v>
      </c>
      <c r="G25" s="202" t="n">
        <v>71.0772257747172</v>
      </c>
      <c r="H25" s="202" t="s">
        <v>148</v>
      </c>
      <c r="I25" s="202" t="s">
        <v>148</v>
      </c>
    </row>
    <row r="26" s="203" customFormat="true" ht="15.95" hidden="false" customHeight="true" outlineLevel="0" collapsed="false">
      <c r="A26" s="60" t="s">
        <v>135</v>
      </c>
      <c r="B26" s="48" t="n">
        <v>13557</v>
      </c>
      <c r="C26" s="201" t="n">
        <v>3159</v>
      </c>
      <c r="D26" s="201" t="n">
        <v>374</v>
      </c>
      <c r="E26" s="201" t="s">
        <v>148</v>
      </c>
      <c r="F26" s="202" t="n">
        <v>250.17530909762</v>
      </c>
      <c r="G26" s="202" t="n">
        <v>66.2541946308725</v>
      </c>
      <c r="H26" s="202" t="n">
        <v>71.6475095785441</v>
      </c>
      <c r="I26" s="202" t="s">
        <v>148</v>
      </c>
    </row>
    <row r="27" s="203" customFormat="true" ht="15.95" hidden="false" customHeight="true" outlineLevel="0" collapsed="false">
      <c r="A27" s="60" t="s">
        <v>136</v>
      </c>
      <c r="B27" s="48" t="n">
        <v>38056</v>
      </c>
      <c r="C27" s="201" t="n">
        <v>26277</v>
      </c>
      <c r="D27" s="201" t="n">
        <v>5658</v>
      </c>
      <c r="E27" s="201" t="n">
        <v>4412</v>
      </c>
      <c r="F27" s="202" t="n">
        <v>101.922973913975</v>
      </c>
      <c r="G27" s="202" t="n">
        <v>112.55943456843</v>
      </c>
      <c r="H27" s="202" t="n">
        <v>88.1995323460639</v>
      </c>
      <c r="I27" s="202" t="n">
        <v>83.9261936465665</v>
      </c>
    </row>
    <row r="28" s="203" customFormat="true" ht="15.95" hidden="false" customHeight="true" outlineLevel="0" collapsed="false">
      <c r="A28" s="60" t="s">
        <v>137</v>
      </c>
      <c r="B28" s="48" t="n">
        <v>6072</v>
      </c>
      <c r="C28" s="201" t="n">
        <v>4822</v>
      </c>
      <c r="D28" s="201" t="n">
        <v>21</v>
      </c>
      <c r="E28" s="177" t="s">
        <v>119</v>
      </c>
      <c r="F28" s="202" t="n">
        <v>49.2178001134798</v>
      </c>
      <c r="G28" s="202" t="n">
        <v>91.1875945537065</v>
      </c>
      <c r="H28" s="202" t="n">
        <v>21.9</v>
      </c>
      <c r="I28" s="202" t="s">
        <v>119</v>
      </c>
    </row>
    <row r="29" s="203" customFormat="true" ht="15.95" hidden="false" customHeight="true" outlineLevel="0" collapsed="false">
      <c r="A29" s="60" t="s">
        <v>138</v>
      </c>
      <c r="B29" s="48" t="n">
        <v>29681</v>
      </c>
      <c r="C29" s="201" t="n">
        <v>4625</v>
      </c>
      <c r="D29" s="201" t="n">
        <v>1130</v>
      </c>
      <c r="E29" s="201" t="n">
        <v>3114</v>
      </c>
      <c r="F29" s="202" t="n">
        <v>85.0580312365669</v>
      </c>
      <c r="G29" s="202" t="n">
        <v>109.080188679245</v>
      </c>
      <c r="H29" s="202" t="n">
        <v>331.378299120235</v>
      </c>
      <c r="I29" s="202" t="n">
        <v>40.8715054469091</v>
      </c>
    </row>
    <row r="30" s="203" customFormat="true" ht="15.95" hidden="false" customHeight="true" outlineLevel="0" collapsed="false">
      <c r="A30" s="60" t="s">
        <v>139</v>
      </c>
      <c r="B30" s="48" t="n">
        <v>38995</v>
      </c>
      <c r="C30" s="201" t="n">
        <v>9393</v>
      </c>
      <c r="D30" s="201" t="n">
        <v>15</v>
      </c>
      <c r="E30" s="201" t="n">
        <v>29551</v>
      </c>
      <c r="F30" s="202" t="n">
        <v>98.9670575097711</v>
      </c>
      <c r="G30" s="202" t="n">
        <v>73.0802147358593</v>
      </c>
      <c r="H30" s="202" t="n">
        <v>60</v>
      </c>
      <c r="I30" s="202" t="n">
        <v>111.846637144696</v>
      </c>
    </row>
    <row r="31" s="203" customFormat="true" ht="15.95" hidden="false" customHeight="true" outlineLevel="0" collapsed="false">
      <c r="A31" s="60" t="s">
        <v>140</v>
      </c>
      <c r="B31" s="177" t="s">
        <v>119</v>
      </c>
      <c r="C31" s="177" t="s">
        <v>119</v>
      </c>
      <c r="D31" s="201" t="s">
        <v>148</v>
      </c>
      <c r="E31" s="177" t="s">
        <v>119</v>
      </c>
      <c r="F31" s="177" t="s">
        <v>119</v>
      </c>
      <c r="G31" s="177" t="s">
        <v>119</v>
      </c>
      <c r="H31" s="202" t="s">
        <v>148</v>
      </c>
      <c r="I31" s="177" t="s">
        <v>119</v>
      </c>
    </row>
    <row r="32" s="203" customFormat="true" ht="15.95" hidden="false" customHeight="true" outlineLevel="0" collapsed="false">
      <c r="A32" s="60" t="s">
        <v>141</v>
      </c>
      <c r="B32" s="48" t="n">
        <v>9765</v>
      </c>
      <c r="C32" s="201" t="n">
        <v>2596</v>
      </c>
      <c r="D32" s="201" t="n">
        <v>758</v>
      </c>
      <c r="E32" s="201" t="n">
        <v>744</v>
      </c>
      <c r="F32" s="202" t="n">
        <v>193.251533742331</v>
      </c>
      <c r="G32" s="202" t="n">
        <v>112.624728850325</v>
      </c>
      <c r="H32" s="202" t="n">
        <v>106.610407876231</v>
      </c>
      <c r="I32" s="202" t="n">
        <v>83.5016835016835</v>
      </c>
    </row>
    <row r="33" s="203" customFormat="true" ht="15.95" hidden="false" customHeight="true" outlineLevel="0" collapsed="false">
      <c r="A33" s="204" t="s">
        <v>142</v>
      </c>
      <c r="B33" s="52" t="n">
        <v>19856</v>
      </c>
      <c r="C33" s="177" t="s">
        <v>119</v>
      </c>
      <c r="D33" s="201" t="s">
        <v>148</v>
      </c>
      <c r="E33" s="177" t="s">
        <v>119</v>
      </c>
      <c r="F33" s="202" t="n">
        <v>56.7055060543751</v>
      </c>
      <c r="G33" s="177" t="s">
        <v>119</v>
      </c>
      <c r="H33" s="202" t="s">
        <v>148</v>
      </c>
      <c r="I33" s="177" t="s">
        <v>119</v>
      </c>
    </row>
    <row r="34" s="76" customFormat="true" ht="7.5" hidden="true" customHeight="true" outlineLevel="0" collapsed="false">
      <c r="A34" s="60"/>
      <c r="B34" s="60"/>
      <c r="C34" s="201" t="n">
        <v>9768</v>
      </c>
      <c r="D34" s="201" t="n">
        <v>1322</v>
      </c>
      <c r="E34" s="201" t="n">
        <v>134424</v>
      </c>
      <c r="F34" s="201" t="n">
        <v>0</v>
      </c>
      <c r="G34" s="201" t="n">
        <v>88749</v>
      </c>
      <c r="H34" s="202" t="n">
        <v>1997.2</v>
      </c>
    </row>
    <row r="35" s="133" customFormat="true" ht="21.95" hidden="false" customHeight="true" outlineLevel="0" collapsed="false">
      <c r="A35" s="77" t="str">
        <f aca="false">'нас.соняш.'!$A$34</f>
        <v> ¹  Дані вилучено з метою забезпечення виконання вимог Закону України "Про державну статистику" щодо конфіденційності інформації.</v>
      </c>
      <c r="B35" s="77"/>
      <c r="C35" s="77"/>
      <c r="D35" s="77"/>
      <c r="E35" s="77"/>
      <c r="F35" s="77"/>
      <c r="G35" s="77"/>
      <c r="H35" s="7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</row>
    <row r="37" customFormat="false" ht="15.75" hidden="false" customHeight="false" outlineLevel="0" collapsed="false">
      <c r="A37" s="213" t="n">
        <v>23</v>
      </c>
      <c r="B37" s="213"/>
      <c r="C37" s="213"/>
      <c r="D37" s="213"/>
      <c r="E37" s="213"/>
      <c r="F37" s="213"/>
      <c r="G37" s="213"/>
      <c r="H37" s="213"/>
      <c r="I37" s="213"/>
    </row>
  </sheetData>
  <mergeCells count="11">
    <mergeCell ref="A2:I2"/>
    <mergeCell ref="A3:I3"/>
    <mergeCell ref="A4:I4"/>
    <mergeCell ref="A5:E5"/>
    <mergeCell ref="F5:I5"/>
    <mergeCell ref="A6:A7"/>
    <mergeCell ref="B6:B7"/>
    <mergeCell ref="C6:E6"/>
    <mergeCell ref="F6:F7"/>
    <mergeCell ref="G6:I6"/>
    <mergeCell ref="A37:I37"/>
  </mergeCells>
  <printOptions headings="false" gridLines="false" gridLinesSet="true" horizontalCentered="false" verticalCentered="false"/>
  <pageMargins left="0.708333333333333" right="0.708333333333333" top="0.45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:Q16384"/>
    </sheetView>
  </sheetViews>
  <sheetFormatPr defaultColWidth="8.7421875" defaultRowHeight="15" zeroHeight="false" outlineLevelRow="0" outlineLevelCol="0"/>
  <cols>
    <col collapsed="false" customWidth="true" hidden="false" outlineLevel="0" max="1" min="1" style="214" width="25.49"/>
    <col collapsed="false" customWidth="true" hidden="false" outlineLevel="0" max="9" min="2" style="214" width="11.62"/>
    <col collapsed="false" customWidth="false" hidden="false" outlineLevel="0" max="257" min="10" style="214" width="8.74"/>
  </cols>
  <sheetData>
    <row r="1" s="121" customFormat="true" ht="17.25" hidden="false" customHeight="true" outlineLevel="0" collapsed="false">
      <c r="A1" s="120" t="s">
        <v>87</v>
      </c>
      <c r="B1" s="120"/>
      <c r="C1" s="120"/>
      <c r="D1" s="120"/>
      <c r="E1" s="120"/>
      <c r="F1" s="120"/>
      <c r="G1" s="120"/>
      <c r="H1" s="120"/>
      <c r="I1" s="120"/>
    </row>
    <row r="2" s="121" customFormat="true" ht="9" hidden="false" customHeight="true" outlineLevel="0" collapsed="false">
      <c r="A2" s="211"/>
      <c r="B2" s="211"/>
      <c r="C2" s="211"/>
      <c r="D2" s="211"/>
      <c r="E2" s="211"/>
      <c r="F2" s="22"/>
      <c r="G2" s="22"/>
      <c r="H2" s="22"/>
    </row>
    <row r="3" customFormat="false" ht="15.7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</row>
    <row r="4" customFormat="false" ht="31.5" hidden="false" customHeight="true" outlineLevel="0" collapsed="false">
      <c r="A4" s="215"/>
      <c r="B4" s="216" t="s">
        <v>267</v>
      </c>
      <c r="C4" s="216"/>
      <c r="D4" s="216"/>
      <c r="E4" s="216"/>
      <c r="F4" s="217" t="s">
        <v>194</v>
      </c>
      <c r="G4" s="217"/>
      <c r="H4" s="217"/>
      <c r="I4" s="217"/>
    </row>
    <row r="5" customFormat="false" ht="14.25" hidden="false" customHeight="true" outlineLevel="0" collapsed="false">
      <c r="A5" s="215"/>
      <c r="B5" s="218" t="s">
        <v>268</v>
      </c>
      <c r="C5" s="219" t="s">
        <v>269</v>
      </c>
      <c r="D5" s="218" t="s">
        <v>270</v>
      </c>
      <c r="E5" s="218" t="s">
        <v>271</v>
      </c>
      <c r="F5" s="218" t="s">
        <v>268</v>
      </c>
      <c r="G5" s="219" t="s">
        <v>269</v>
      </c>
      <c r="H5" s="218" t="s">
        <v>270</v>
      </c>
      <c r="I5" s="216" t="s">
        <v>271</v>
      </c>
    </row>
    <row r="6" s="220" customFormat="true" ht="16.5" hidden="false" customHeight="true" outlineLevel="0" collapsed="false">
      <c r="A6" s="215"/>
      <c r="B6" s="218"/>
      <c r="C6" s="219"/>
      <c r="D6" s="218"/>
      <c r="E6" s="218"/>
      <c r="F6" s="218"/>
      <c r="G6" s="219"/>
      <c r="H6" s="218"/>
      <c r="I6" s="216"/>
    </row>
    <row r="7" s="222" customFormat="true" ht="16.5" hidden="false" customHeight="true" outlineLevel="0" collapsed="false">
      <c r="A7" s="106" t="s">
        <v>116</v>
      </c>
      <c r="B7" s="220" t="n">
        <v>188001</v>
      </c>
      <c r="C7" s="220" t="n">
        <v>146435</v>
      </c>
      <c r="D7" s="220" t="n">
        <v>31512</v>
      </c>
      <c r="E7" s="198" t="n">
        <v>10387</v>
      </c>
      <c r="F7" s="221" t="n">
        <v>100.341051013546</v>
      </c>
      <c r="G7" s="221" t="n">
        <v>83.0422257255952</v>
      </c>
      <c r="H7" s="62" t="n">
        <v>86.697664181363</v>
      </c>
      <c r="I7" s="63" t="n">
        <v>89.1970802919708</v>
      </c>
    </row>
    <row r="8" s="222" customFormat="true" ht="16.5" hidden="false" customHeight="true" outlineLevel="0" collapsed="false">
      <c r="A8" s="108" t="s">
        <v>117</v>
      </c>
      <c r="B8" s="222" t="n">
        <v>21439</v>
      </c>
      <c r="C8" s="222" t="n">
        <v>33760</v>
      </c>
      <c r="D8" s="222" t="n">
        <v>89</v>
      </c>
      <c r="E8" s="201" t="n">
        <v>66</v>
      </c>
      <c r="F8" s="221" t="n">
        <v>139.087842221357</v>
      </c>
      <c r="G8" s="221" t="n">
        <v>99.3028796658529</v>
      </c>
      <c r="H8" s="62" t="n">
        <v>71.7741935483871</v>
      </c>
      <c r="I8" s="63" t="n">
        <v>110</v>
      </c>
    </row>
    <row r="9" s="222" customFormat="true" ht="16.5" hidden="false" customHeight="true" outlineLevel="0" collapsed="false">
      <c r="A9" s="108" t="s">
        <v>118</v>
      </c>
      <c r="B9" s="222" t="n">
        <v>5846</v>
      </c>
      <c r="C9" s="222" t="n">
        <v>1515</v>
      </c>
      <c r="D9" s="222" t="n">
        <v>338</v>
      </c>
      <c r="E9" s="177" t="s">
        <v>119</v>
      </c>
      <c r="F9" s="221" t="n">
        <v>179.932286857495</v>
      </c>
      <c r="G9" s="221" t="n">
        <v>49.3968046951418</v>
      </c>
      <c r="H9" s="62" t="n">
        <v>134.661354581673</v>
      </c>
      <c r="I9" s="177" t="s">
        <v>119</v>
      </c>
    </row>
    <row r="10" s="222" customFormat="true" ht="16.5" hidden="false" customHeight="true" outlineLevel="0" collapsed="false">
      <c r="A10" s="108" t="s">
        <v>120</v>
      </c>
      <c r="B10" s="222" t="n">
        <v>16177</v>
      </c>
      <c r="C10" s="222" t="n">
        <v>20346</v>
      </c>
      <c r="D10" s="222" t="n">
        <v>99</v>
      </c>
      <c r="E10" s="177" t="s">
        <v>119</v>
      </c>
      <c r="F10" s="221" t="n">
        <v>142.516077878601</v>
      </c>
      <c r="G10" s="221" t="n">
        <v>77.4820061693134</v>
      </c>
      <c r="H10" s="62" t="n">
        <v>6.9620253164557</v>
      </c>
      <c r="I10" s="63" t="s">
        <v>119</v>
      </c>
    </row>
    <row r="11" s="222" customFormat="true" ht="16.5" hidden="false" customHeight="true" outlineLevel="0" collapsed="false">
      <c r="A11" s="108" t="s">
        <v>121</v>
      </c>
      <c r="B11" s="222" t="n">
        <v>1743</v>
      </c>
      <c r="C11" s="222" t="n">
        <v>199</v>
      </c>
      <c r="D11" s="222" t="n">
        <v>32</v>
      </c>
      <c r="E11" s="177" t="s">
        <v>119</v>
      </c>
      <c r="F11" s="221" t="n">
        <v>33.4548944337812</v>
      </c>
      <c r="G11" s="221" t="n">
        <v>2.10181664554288</v>
      </c>
      <c r="H11" s="62" t="n">
        <v>2.30381569474442</v>
      </c>
      <c r="I11" s="177" t="s">
        <v>119</v>
      </c>
    </row>
    <row r="12" s="222" customFormat="true" ht="16.5" hidden="false" customHeight="true" outlineLevel="0" collapsed="false">
      <c r="A12" s="108" t="s">
        <v>122</v>
      </c>
      <c r="B12" s="222" t="n">
        <v>2963</v>
      </c>
      <c r="C12" s="222" t="n">
        <v>2354</v>
      </c>
      <c r="D12" s="222" t="n">
        <v>238</v>
      </c>
      <c r="E12" s="201" t="n">
        <v>343</v>
      </c>
      <c r="F12" s="221" t="n">
        <v>260.827464788732</v>
      </c>
      <c r="G12" s="221" t="n">
        <v>247.00944386149</v>
      </c>
      <c r="H12" s="62" t="n">
        <v>106.726457399103</v>
      </c>
      <c r="I12" s="63" t="n">
        <v>50.1461988304094</v>
      </c>
    </row>
    <row r="13" s="222" customFormat="true" ht="16.5" hidden="false" customHeight="true" outlineLevel="0" collapsed="false">
      <c r="A13" s="108" t="s">
        <v>123</v>
      </c>
      <c r="B13" s="177" t="s">
        <v>119</v>
      </c>
      <c r="C13" s="222" t="s">
        <v>148</v>
      </c>
      <c r="D13" s="222" t="s">
        <v>148</v>
      </c>
      <c r="E13" s="201" t="s">
        <v>148</v>
      </c>
      <c r="F13" s="177" t="s">
        <v>119</v>
      </c>
      <c r="G13" s="222" t="s">
        <v>148</v>
      </c>
      <c r="H13" s="222" t="s">
        <v>148</v>
      </c>
      <c r="I13" s="222" t="s">
        <v>148</v>
      </c>
    </row>
    <row r="14" s="222" customFormat="true" ht="16.5" hidden="false" customHeight="true" outlineLevel="0" collapsed="false">
      <c r="A14" s="108" t="s">
        <v>124</v>
      </c>
      <c r="B14" s="222" t="n">
        <v>6415</v>
      </c>
      <c r="C14" s="222" t="n">
        <v>2228</v>
      </c>
      <c r="D14" s="222" t="n">
        <v>521</v>
      </c>
      <c r="E14" s="201" t="s">
        <v>148</v>
      </c>
      <c r="F14" s="221" t="n">
        <v>97.5072199422405</v>
      </c>
      <c r="G14" s="221" t="n">
        <v>33.6251131904618</v>
      </c>
      <c r="H14" s="62" t="n">
        <v>27.5079197465681</v>
      </c>
      <c r="I14" s="222" t="s">
        <v>148</v>
      </c>
    </row>
    <row r="15" s="222" customFormat="true" ht="16.5" hidden="false" customHeight="true" outlineLevel="0" collapsed="false">
      <c r="A15" s="108" t="s">
        <v>125</v>
      </c>
      <c r="B15" s="222" t="n">
        <v>3870</v>
      </c>
      <c r="C15" s="222" t="n">
        <v>1722</v>
      </c>
      <c r="D15" s="222" t="n">
        <v>103</v>
      </c>
      <c r="E15" s="201" t="n">
        <v>198</v>
      </c>
      <c r="F15" s="221" t="n">
        <v>79.4824399260628</v>
      </c>
      <c r="G15" s="221" t="n">
        <v>37.2082973206569</v>
      </c>
      <c r="H15" s="62" t="n">
        <v>40.0778210116732</v>
      </c>
      <c r="I15" s="63" t="n">
        <v>40.8247422680412</v>
      </c>
    </row>
    <row r="16" s="222" customFormat="true" ht="16.5" hidden="false" customHeight="true" outlineLevel="0" collapsed="false">
      <c r="A16" s="108" t="s">
        <v>126</v>
      </c>
      <c r="B16" s="222" t="n">
        <v>13544</v>
      </c>
      <c r="C16" s="222" t="n">
        <v>27725</v>
      </c>
      <c r="D16" s="222" t="n">
        <v>53</v>
      </c>
      <c r="E16" s="201" t="n">
        <v>871</v>
      </c>
      <c r="F16" s="221" t="n">
        <v>94.8193783253991</v>
      </c>
      <c r="G16" s="221" t="n">
        <v>94.9909206153425</v>
      </c>
      <c r="H16" s="62" t="n">
        <v>66.25</v>
      </c>
      <c r="I16" s="63" t="n">
        <v>92.0718816067653</v>
      </c>
    </row>
    <row r="17" s="222" customFormat="true" ht="16.5" hidden="false" customHeight="true" outlineLevel="0" collapsed="false">
      <c r="A17" s="108" t="s">
        <v>127</v>
      </c>
      <c r="B17" s="222" t="n">
        <v>4476</v>
      </c>
      <c r="C17" s="222" t="n">
        <v>251</v>
      </c>
      <c r="D17" s="222" t="n">
        <v>242</v>
      </c>
      <c r="E17" s="201" t="s">
        <v>148</v>
      </c>
      <c r="F17" s="221" t="n">
        <v>252.169014084507</v>
      </c>
      <c r="G17" s="221" t="n">
        <v>64.1943734015345</v>
      </c>
      <c r="H17" s="62" t="n">
        <v>104.310344827586</v>
      </c>
      <c r="I17" s="222" t="s">
        <v>148</v>
      </c>
    </row>
    <row r="18" s="222" customFormat="true" ht="16.5" hidden="false" customHeight="true" outlineLevel="0" collapsed="false">
      <c r="A18" s="108" t="s">
        <v>128</v>
      </c>
      <c r="B18" s="222" t="n">
        <v>2301</v>
      </c>
      <c r="C18" s="222" t="n">
        <v>548</v>
      </c>
      <c r="D18" s="222" t="n">
        <v>103</v>
      </c>
      <c r="E18" s="201" t="s">
        <v>148</v>
      </c>
      <c r="F18" s="223" t="n">
        <v>40.2624671916011</v>
      </c>
      <c r="G18" s="223" t="n">
        <v>28.2038085434895</v>
      </c>
      <c r="H18" s="224" t="n">
        <v>107.291666666667</v>
      </c>
      <c r="I18" s="222" t="s">
        <v>148</v>
      </c>
    </row>
    <row r="19" s="222" customFormat="true" ht="16.5" hidden="false" customHeight="true" outlineLevel="0" collapsed="false">
      <c r="A19" s="108" t="s">
        <v>129</v>
      </c>
      <c r="B19" s="222" t="n">
        <v>10547</v>
      </c>
      <c r="C19" s="222" t="n">
        <v>383</v>
      </c>
      <c r="D19" s="222" t="s">
        <v>148</v>
      </c>
      <c r="E19" s="201" t="s">
        <v>148</v>
      </c>
      <c r="F19" s="223" t="n">
        <v>196.077337795129</v>
      </c>
      <c r="G19" s="223" t="n">
        <v>127.666666666667</v>
      </c>
      <c r="H19" s="222" t="s">
        <v>148</v>
      </c>
      <c r="I19" s="222" t="s">
        <v>148</v>
      </c>
    </row>
    <row r="20" s="222" customFormat="true" ht="16.5" hidden="false" customHeight="true" outlineLevel="0" collapsed="false">
      <c r="A20" s="108" t="s">
        <v>130</v>
      </c>
      <c r="B20" s="222" t="n">
        <v>3852</v>
      </c>
      <c r="C20" s="177" t="s">
        <v>119</v>
      </c>
      <c r="D20" s="222" t="n">
        <v>343</v>
      </c>
      <c r="E20" s="201" t="s">
        <v>148</v>
      </c>
      <c r="F20" s="223" t="n">
        <v>140.430185927816</v>
      </c>
      <c r="G20" s="177" t="s">
        <v>119</v>
      </c>
      <c r="H20" s="224" t="n">
        <v>222.727272727273</v>
      </c>
      <c r="I20" s="222" t="s">
        <v>148</v>
      </c>
    </row>
    <row r="21" s="222" customFormat="true" ht="16.5" hidden="false" customHeight="true" outlineLevel="0" collapsed="false">
      <c r="A21" s="108" t="s">
        <v>131</v>
      </c>
      <c r="B21" s="222" t="n">
        <v>7256</v>
      </c>
      <c r="C21" s="222" t="s">
        <v>148</v>
      </c>
      <c r="D21" s="177" t="s">
        <v>119</v>
      </c>
      <c r="E21" s="201" t="s">
        <v>148</v>
      </c>
      <c r="F21" s="223" t="n">
        <v>72.3934949615884</v>
      </c>
      <c r="G21" s="222" t="s">
        <v>148</v>
      </c>
      <c r="H21" s="177" t="s">
        <v>119</v>
      </c>
      <c r="I21" s="222" t="s">
        <v>148</v>
      </c>
    </row>
    <row r="22" s="222" customFormat="true" ht="16.5" hidden="false" customHeight="true" outlineLevel="0" collapsed="false">
      <c r="A22" s="108" t="s">
        <v>132</v>
      </c>
      <c r="B22" s="222" t="n">
        <v>8823</v>
      </c>
      <c r="C22" s="222" t="n">
        <v>6525</v>
      </c>
      <c r="D22" s="222" t="n">
        <v>557</v>
      </c>
      <c r="E22" s="201" t="n">
        <v>561</v>
      </c>
      <c r="F22" s="225" t="n">
        <v>78.517397881997</v>
      </c>
      <c r="G22" s="225" t="n">
        <v>97.1705137751303</v>
      </c>
      <c r="H22" s="113" t="n">
        <v>52.7462121212121</v>
      </c>
      <c r="I22" s="63" t="n">
        <v>67.5903614457831</v>
      </c>
    </row>
    <row r="23" s="222" customFormat="true" ht="16.5" hidden="false" customHeight="true" outlineLevel="0" collapsed="false">
      <c r="A23" s="108" t="s">
        <v>133</v>
      </c>
      <c r="B23" s="222" t="n">
        <v>2628</v>
      </c>
      <c r="C23" s="222" t="n">
        <v>2054</v>
      </c>
      <c r="D23" s="177" t="s">
        <v>119</v>
      </c>
      <c r="E23" s="201" t="n">
        <v>500</v>
      </c>
      <c r="F23" s="225" t="n">
        <v>82.6675055048758</v>
      </c>
      <c r="G23" s="225" t="n">
        <v>195.619047619048</v>
      </c>
      <c r="H23" s="177" t="s">
        <v>119</v>
      </c>
      <c r="I23" s="63" t="n">
        <v>85.3242320819113</v>
      </c>
    </row>
    <row r="24" s="222" customFormat="true" ht="16.5" hidden="false" customHeight="true" outlineLevel="0" collapsed="false">
      <c r="A24" s="108" t="s">
        <v>134</v>
      </c>
      <c r="B24" s="222" t="n">
        <v>4022</v>
      </c>
      <c r="C24" s="222" t="s">
        <v>148</v>
      </c>
      <c r="D24" s="222" t="s">
        <v>148</v>
      </c>
      <c r="E24" s="201" t="n">
        <v>313</v>
      </c>
      <c r="F24" s="225" t="n">
        <v>68.7874123482128</v>
      </c>
      <c r="G24" s="222" t="s">
        <v>148</v>
      </c>
      <c r="H24" s="222" t="s">
        <v>148</v>
      </c>
      <c r="I24" s="63" t="n">
        <v>124.206349206349</v>
      </c>
    </row>
    <row r="25" s="222" customFormat="true" ht="16.5" hidden="false" customHeight="true" outlineLevel="0" collapsed="false">
      <c r="A25" s="108" t="s">
        <v>135</v>
      </c>
      <c r="B25" s="222" t="n">
        <v>8213</v>
      </c>
      <c r="C25" s="222" t="n">
        <v>4092</v>
      </c>
      <c r="D25" s="222" t="n">
        <v>345</v>
      </c>
      <c r="E25" s="177" t="s">
        <v>119</v>
      </c>
      <c r="F25" s="225" t="n">
        <v>171.246872393661</v>
      </c>
      <c r="G25" s="225" t="n">
        <v>409200</v>
      </c>
      <c r="H25" s="113" t="n">
        <v>313.636363636364</v>
      </c>
      <c r="I25" s="177" t="s">
        <v>119</v>
      </c>
    </row>
    <row r="26" s="222" customFormat="true" ht="16.5" hidden="false" customHeight="true" outlineLevel="0" collapsed="false">
      <c r="A26" s="108" t="s">
        <v>136</v>
      </c>
      <c r="B26" s="222" t="n">
        <v>28135</v>
      </c>
      <c r="C26" s="222" t="n">
        <v>3678</v>
      </c>
      <c r="D26" s="222" t="n">
        <v>1162</v>
      </c>
      <c r="E26" s="201" t="n">
        <v>1432</v>
      </c>
      <c r="F26" s="221" t="n">
        <v>116.636265649614</v>
      </c>
      <c r="G26" s="221" t="n">
        <v>86.135831381733</v>
      </c>
      <c r="H26" s="62" t="n">
        <v>54.7080979284369</v>
      </c>
      <c r="I26" s="63" t="n">
        <v>67.0098268600842</v>
      </c>
    </row>
    <row r="27" s="222" customFormat="true" ht="16.5" hidden="false" customHeight="true" outlineLevel="0" collapsed="false">
      <c r="A27" s="108" t="s">
        <v>137</v>
      </c>
      <c r="B27" s="222" t="n">
        <v>5852</v>
      </c>
      <c r="C27" s="222" t="n">
        <v>192</v>
      </c>
      <c r="D27" s="222" t="s">
        <v>148</v>
      </c>
      <c r="E27" s="177" t="s">
        <v>119</v>
      </c>
      <c r="F27" s="221" t="n">
        <v>91.1242603550296</v>
      </c>
      <c r="G27" s="221" t="n">
        <v>3.55621411372476</v>
      </c>
      <c r="H27" s="222" t="s">
        <v>148</v>
      </c>
      <c r="I27" s="222" t="s">
        <v>148</v>
      </c>
    </row>
    <row r="28" s="222" customFormat="true" ht="16.5" hidden="false" customHeight="true" outlineLevel="0" collapsed="false">
      <c r="A28" s="108" t="s">
        <v>138</v>
      </c>
      <c r="B28" s="222" t="n">
        <v>5301</v>
      </c>
      <c r="C28" s="177" t="s">
        <v>119</v>
      </c>
      <c r="D28" s="222" t="n">
        <v>20653</v>
      </c>
      <c r="E28" s="201" t="n">
        <v>749</v>
      </c>
      <c r="F28" s="221" t="n">
        <v>99.7365945437441</v>
      </c>
      <c r="G28" s="177" t="s">
        <v>119</v>
      </c>
      <c r="H28" s="62" t="n">
        <v>89.8933623503808</v>
      </c>
      <c r="I28" s="63" t="n">
        <v>180.481927710843</v>
      </c>
    </row>
    <row r="29" s="222" customFormat="true" ht="16.5" hidden="false" customHeight="true" outlineLevel="0" collapsed="false">
      <c r="A29" s="108" t="s">
        <v>139</v>
      </c>
      <c r="B29" s="222" t="n">
        <v>9537</v>
      </c>
      <c r="C29" s="222" t="n">
        <v>28679</v>
      </c>
      <c r="D29" s="222" t="n">
        <v>505</v>
      </c>
      <c r="E29" s="177" t="s">
        <v>119</v>
      </c>
      <c r="F29" s="221" t="n">
        <v>73.4293193717278</v>
      </c>
      <c r="G29" s="221" t="n">
        <v>113.96836750914</v>
      </c>
      <c r="H29" s="62" t="n">
        <v>74.8148148148148</v>
      </c>
      <c r="I29" s="177" t="s">
        <v>119</v>
      </c>
    </row>
    <row r="30" s="222" customFormat="true" ht="16.5" hidden="false" customHeight="true" outlineLevel="0" collapsed="false">
      <c r="A30" s="108" t="s">
        <v>140</v>
      </c>
      <c r="B30" s="177" t="s">
        <v>119</v>
      </c>
      <c r="C30" s="222" t="s">
        <v>148</v>
      </c>
      <c r="D30" s="177" t="s">
        <v>119</v>
      </c>
      <c r="E30" s="201" t="s">
        <v>148</v>
      </c>
      <c r="F30" s="177" t="s">
        <v>119</v>
      </c>
      <c r="G30" s="222" t="s">
        <v>148</v>
      </c>
      <c r="H30" s="222" t="s">
        <v>148</v>
      </c>
      <c r="I30" s="222" t="s">
        <v>148</v>
      </c>
    </row>
    <row r="31" s="222" customFormat="true" ht="16.5" hidden="false" customHeight="true" outlineLevel="0" collapsed="false">
      <c r="A31" s="108" t="s">
        <v>141</v>
      </c>
      <c r="B31" s="222" t="n">
        <v>1152</v>
      </c>
      <c r="C31" s="222" t="n">
        <v>188</v>
      </c>
      <c r="D31" s="222" t="n">
        <v>5427</v>
      </c>
      <c r="E31" s="201" t="n">
        <v>2007</v>
      </c>
      <c r="F31" s="221" t="n">
        <v>96.1602671118531</v>
      </c>
      <c r="G31" s="221" t="n">
        <v>33.5115864527629</v>
      </c>
      <c r="H31" s="62" t="n">
        <v>540</v>
      </c>
      <c r="I31" s="63" t="n">
        <v>144.596541786744</v>
      </c>
    </row>
    <row r="32" customFormat="false" ht="15.75" hidden="false" customHeight="false" outlineLevel="0" collapsed="false">
      <c r="A32" s="114" t="s">
        <v>142</v>
      </c>
      <c r="B32" s="214" t="n">
        <v>9490</v>
      </c>
      <c r="C32" s="177" t="s">
        <v>119</v>
      </c>
      <c r="D32" s="177" t="s">
        <v>119</v>
      </c>
      <c r="E32" s="177" t="s">
        <v>119</v>
      </c>
      <c r="F32" s="225" t="n">
        <v>46.1935358255452</v>
      </c>
      <c r="G32" s="177" t="s">
        <v>119</v>
      </c>
      <c r="H32" s="177" t="s">
        <v>119</v>
      </c>
      <c r="I32" s="177" t="s">
        <v>119</v>
      </c>
    </row>
    <row r="33" s="130" customFormat="true" ht="21.75" hidden="false" customHeight="true" outlineLevel="0" collapsed="false">
      <c r="A33" s="130" t="s">
        <v>144</v>
      </c>
      <c r="F33" s="226"/>
      <c r="G33" s="226"/>
      <c r="H33" s="226"/>
      <c r="I33" s="227"/>
    </row>
    <row r="35" customFormat="false" ht="15.75" hidden="false" customHeight="false" outlineLevel="0" collapsed="false">
      <c r="A35" s="213" t="n">
        <v>24</v>
      </c>
      <c r="B35" s="213"/>
      <c r="C35" s="213"/>
      <c r="D35" s="213"/>
      <c r="E35" s="213"/>
      <c r="F35" s="213"/>
      <c r="G35" s="213"/>
      <c r="H35" s="213"/>
      <c r="I35" s="213"/>
    </row>
    <row r="36" customFormat="false" ht="15" hidden="false" customHeight="false" outlineLevel="0" collapsed="false">
      <c r="C36" s="228"/>
      <c r="D36" s="228"/>
      <c r="E36" s="228"/>
    </row>
    <row r="38" customFormat="false" ht="13.5" hidden="false" customHeight="true" outlineLevel="0" collapsed="false"/>
  </sheetData>
  <mergeCells count="15">
    <mergeCell ref="A1:I1"/>
    <mergeCell ref="A2:E2"/>
    <mergeCell ref="A3:I3"/>
    <mergeCell ref="A4:A6"/>
    <mergeCell ref="B4:E4"/>
    <mergeCell ref="F4:I4"/>
    <mergeCell ref="B5:B6"/>
    <mergeCell ref="C5:C6"/>
    <mergeCell ref="D5:D6"/>
    <mergeCell ref="E5:E6"/>
    <mergeCell ref="F5:F6"/>
    <mergeCell ref="G5:G6"/>
    <mergeCell ref="H5:H6"/>
    <mergeCell ref="I5:I6"/>
    <mergeCell ref="A35:I35"/>
  </mergeCells>
  <printOptions headings="false" gridLines="false" gridLinesSet="true" horizontalCentered="false" verticalCentered="false"/>
  <pageMargins left="0.708333333333333" right="0.708333333333333" top="0.5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" activeCellId="0" sqref="K1:R16384"/>
    </sheetView>
  </sheetViews>
  <sheetFormatPr defaultColWidth="8.7421875" defaultRowHeight="15.75" zeroHeight="false" outlineLevelRow="0" outlineLevelCol="0"/>
  <cols>
    <col collapsed="false" customWidth="true" hidden="false" outlineLevel="0" max="1" min="1" style="17" width="24.24"/>
    <col collapsed="false" customWidth="true" hidden="false" outlineLevel="0" max="5" min="2" style="17" width="10.99"/>
    <col collapsed="false" customWidth="true" hidden="false" outlineLevel="0" max="10" min="6" style="17" width="10.87"/>
    <col collapsed="false" customWidth="false" hidden="false" outlineLevel="0" max="257" min="11" style="17" width="8.74"/>
  </cols>
  <sheetData>
    <row r="1" s="206" customFormat="true" ht="15.75" hidden="false" customHeight="false" outlineLevel="0" collapsed="false">
      <c r="A1" s="144" t="s">
        <v>272</v>
      </c>
      <c r="B1" s="144"/>
      <c r="C1" s="144"/>
      <c r="D1" s="144"/>
      <c r="E1" s="144"/>
      <c r="F1" s="144"/>
      <c r="G1" s="144"/>
      <c r="H1" s="144"/>
      <c r="I1" s="144"/>
      <c r="J1" s="144"/>
    </row>
    <row r="2" s="90" customFormat="true" ht="15.75" hidden="false" customHeight="true" outlineLevel="0" collapsed="false">
      <c r="A2" s="46" t="s">
        <v>19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.5" hidden="false" customHeight="true" outlineLevel="0" collapsed="false"/>
    <row r="4" s="77" customFormat="true" ht="6" hidden="false" customHeight="true" outlineLevel="0" collapsed="false">
      <c r="A4" s="160"/>
      <c r="B4" s="160"/>
      <c r="C4" s="160"/>
      <c r="D4" s="160"/>
      <c r="E4" s="160"/>
      <c r="F4" s="160"/>
      <c r="G4" s="160"/>
      <c r="H4" s="160"/>
    </row>
    <row r="5" s="77" customFormat="true" ht="12" hidden="false" customHeight="true" outlineLevel="0" collapsed="false">
      <c r="A5" s="207" t="s">
        <v>155</v>
      </c>
      <c r="B5" s="207"/>
      <c r="C5" s="207"/>
      <c r="D5" s="207"/>
      <c r="E5" s="207"/>
      <c r="F5" s="207"/>
      <c r="G5" s="207"/>
      <c r="H5" s="207"/>
      <c r="I5" s="207"/>
      <c r="J5" s="207"/>
    </row>
    <row r="6" s="77" customFormat="true" ht="23.25" hidden="false" customHeight="true" outlineLevel="0" collapsed="false">
      <c r="A6" s="229" t="s">
        <v>273</v>
      </c>
      <c r="B6" s="229"/>
      <c r="C6" s="229"/>
      <c r="D6" s="229"/>
      <c r="E6" s="229"/>
      <c r="F6" s="229"/>
      <c r="G6" s="229"/>
      <c r="H6" s="229"/>
      <c r="I6" s="230" t="s">
        <v>274</v>
      </c>
      <c r="J6" s="230"/>
    </row>
    <row r="7" s="77" customFormat="true" ht="27" hidden="false" customHeight="true" outlineLevel="0" collapsed="false">
      <c r="A7" s="168"/>
      <c r="B7" s="169" t="s">
        <v>275</v>
      </c>
      <c r="C7" s="169" t="s">
        <v>276</v>
      </c>
      <c r="D7" s="169"/>
      <c r="E7" s="169"/>
      <c r="F7" s="170" t="s">
        <v>277</v>
      </c>
      <c r="G7" s="170"/>
      <c r="H7" s="170"/>
      <c r="I7" s="169" t="s">
        <v>275</v>
      </c>
      <c r="J7" s="170" t="s">
        <v>278</v>
      </c>
    </row>
    <row r="8" s="77" customFormat="true" ht="12" hidden="false" customHeight="true" outlineLevel="0" collapsed="false">
      <c r="A8" s="168"/>
      <c r="B8" s="169"/>
      <c r="C8" s="231" t="s">
        <v>112</v>
      </c>
      <c r="D8" s="169" t="s">
        <v>195</v>
      </c>
      <c r="E8" s="169"/>
      <c r="F8" s="170"/>
      <c r="G8" s="170"/>
      <c r="H8" s="170"/>
      <c r="I8" s="169"/>
      <c r="J8" s="170"/>
    </row>
    <row r="9" s="77" customFormat="true" ht="42.75" hidden="false" customHeight="true" outlineLevel="0" collapsed="false">
      <c r="A9" s="168"/>
      <c r="B9" s="169"/>
      <c r="C9" s="169"/>
      <c r="D9" s="169" t="s">
        <v>112</v>
      </c>
      <c r="E9" s="170" t="s">
        <v>279</v>
      </c>
      <c r="F9" s="169" t="s">
        <v>196</v>
      </c>
      <c r="G9" s="232" t="s">
        <v>197</v>
      </c>
      <c r="H9" s="233" t="s">
        <v>280</v>
      </c>
      <c r="I9" s="169"/>
      <c r="J9" s="170"/>
    </row>
    <row r="10" s="200" customFormat="true" ht="25.5" hidden="false" customHeight="true" outlineLevel="0" collapsed="false">
      <c r="A10" s="54" t="s">
        <v>116</v>
      </c>
      <c r="B10" s="198" t="n">
        <v>476619</v>
      </c>
      <c r="C10" s="198" t="n">
        <v>129581</v>
      </c>
      <c r="D10" s="198" t="n">
        <v>26420</v>
      </c>
      <c r="E10" s="199" t="n">
        <v>7514.4</v>
      </c>
      <c r="F10" s="199" t="n">
        <v>83.3082509635301</v>
      </c>
      <c r="G10" s="199" t="n">
        <v>56.7041978636537</v>
      </c>
      <c r="H10" s="199" t="n">
        <v>125.829300557611</v>
      </c>
      <c r="I10" s="198" t="n">
        <v>116880</v>
      </c>
      <c r="J10" s="199" t="n">
        <v>301.610239471511</v>
      </c>
    </row>
    <row r="11" s="203" customFormat="true" ht="16.5" hidden="false" customHeight="true" outlineLevel="0" collapsed="false">
      <c r="A11" s="60" t="s">
        <v>117</v>
      </c>
      <c r="B11" s="201" t="n">
        <v>42523</v>
      </c>
      <c r="C11" s="201" t="n">
        <v>13051</v>
      </c>
      <c r="D11" s="162" t="n">
        <v>6212</v>
      </c>
      <c r="E11" s="81" t="n">
        <v>7612</v>
      </c>
      <c r="F11" s="202" t="n">
        <v>63.3584146614021</v>
      </c>
      <c r="G11" s="202" t="n">
        <v>29.3901724992118</v>
      </c>
      <c r="H11" s="81" t="s">
        <v>148</v>
      </c>
      <c r="I11" s="201" t="n">
        <v>1605</v>
      </c>
      <c r="J11" s="202" t="n">
        <v>10700</v>
      </c>
    </row>
    <row r="12" s="203" customFormat="true" ht="16.5" hidden="false" customHeight="true" outlineLevel="0" collapsed="false">
      <c r="A12" s="60" t="s">
        <v>118</v>
      </c>
      <c r="B12" s="201" t="n">
        <v>11730</v>
      </c>
      <c r="C12" s="201" t="n">
        <v>1981</v>
      </c>
      <c r="D12" s="201" t="n">
        <v>1697</v>
      </c>
      <c r="E12" s="202" t="n">
        <v>7724.8</v>
      </c>
      <c r="F12" s="202" t="n">
        <v>58.0549368968077</v>
      </c>
      <c r="G12" s="202" t="n">
        <v>27.2003295345325</v>
      </c>
      <c r="H12" s="202" t="n">
        <v>131.532973488396</v>
      </c>
      <c r="I12" s="201" t="n">
        <v>6796</v>
      </c>
      <c r="J12" s="202" t="n">
        <v>46.1684782608696</v>
      </c>
    </row>
    <row r="13" s="203" customFormat="true" ht="16.5" hidden="false" customHeight="true" outlineLevel="0" collapsed="false">
      <c r="A13" s="60" t="s">
        <v>120</v>
      </c>
      <c r="B13" s="201" t="n">
        <v>6626</v>
      </c>
      <c r="C13" s="201" t="n">
        <v>1483</v>
      </c>
      <c r="D13" s="201" t="n">
        <v>1450</v>
      </c>
      <c r="E13" s="202" t="n">
        <v>7653.3</v>
      </c>
      <c r="F13" s="202" t="n">
        <v>635.892514395394</v>
      </c>
      <c r="G13" s="202" t="n">
        <v>72.9822834645669</v>
      </c>
      <c r="H13" s="202" t="n">
        <v>166.2026580959</v>
      </c>
      <c r="I13" s="201" t="n">
        <v>877</v>
      </c>
      <c r="J13" s="202" t="n">
        <v>349.402390438247</v>
      </c>
    </row>
    <row r="14" s="203" customFormat="true" ht="16.5" hidden="false" customHeight="true" outlineLevel="0" collapsed="false">
      <c r="A14" s="60" t="s">
        <v>121</v>
      </c>
      <c r="B14" s="177" t="s">
        <v>119</v>
      </c>
      <c r="C14" s="162" t="s">
        <v>119</v>
      </c>
      <c r="D14" s="162" t="s">
        <v>148</v>
      </c>
      <c r="E14" s="81" t="s">
        <v>148</v>
      </c>
      <c r="F14" s="81" t="s">
        <v>148</v>
      </c>
      <c r="G14" s="81" t="s">
        <v>148</v>
      </c>
      <c r="H14" s="81" t="s">
        <v>148</v>
      </c>
      <c r="I14" s="162" t="n">
        <v>23</v>
      </c>
      <c r="J14" s="81" t="n">
        <v>460</v>
      </c>
    </row>
    <row r="15" s="203" customFormat="true" ht="16.5" hidden="false" customHeight="true" outlineLevel="0" collapsed="false">
      <c r="A15" s="60" t="s">
        <v>122</v>
      </c>
      <c r="B15" s="201" t="n">
        <v>39410</v>
      </c>
      <c r="C15" s="201" t="n">
        <v>3144</v>
      </c>
      <c r="D15" s="177" t="s">
        <v>119</v>
      </c>
      <c r="E15" s="177" t="s">
        <v>119</v>
      </c>
      <c r="F15" s="202" t="n">
        <v>65.1598822790252</v>
      </c>
      <c r="G15" s="202" t="n">
        <v>133.220338983051</v>
      </c>
      <c r="H15" s="202" t="s">
        <v>148</v>
      </c>
      <c r="I15" s="201" t="n">
        <v>11</v>
      </c>
      <c r="J15" s="202" t="s">
        <v>148</v>
      </c>
    </row>
    <row r="16" s="203" customFormat="true" ht="16.5" hidden="false" customHeight="true" outlineLevel="0" collapsed="false">
      <c r="A16" s="60" t="s">
        <v>123</v>
      </c>
      <c r="B16" s="162" t="s">
        <v>148</v>
      </c>
      <c r="C16" s="162" t="s">
        <v>148</v>
      </c>
      <c r="D16" s="162" t="s">
        <v>148</v>
      </c>
      <c r="E16" s="81" t="s">
        <v>148</v>
      </c>
      <c r="F16" s="81" t="s">
        <v>148</v>
      </c>
      <c r="G16" s="81" t="s">
        <v>148</v>
      </c>
      <c r="H16" s="81" t="s">
        <v>148</v>
      </c>
      <c r="I16" s="162"/>
      <c r="J16" s="81" t="s">
        <v>148</v>
      </c>
    </row>
    <row r="17" s="203" customFormat="true" ht="16.5" hidden="false" customHeight="true" outlineLevel="0" collapsed="false">
      <c r="A17" s="60" t="s">
        <v>124</v>
      </c>
      <c r="B17" s="201" t="n">
        <v>6081</v>
      </c>
      <c r="C17" s="201" t="n">
        <v>6306</v>
      </c>
      <c r="D17" s="201" t="n">
        <v>3495</v>
      </c>
      <c r="E17" s="202" t="n">
        <v>7517.3</v>
      </c>
      <c r="F17" s="202" t="n">
        <v>84.8353794642857</v>
      </c>
      <c r="G17" s="202" t="n">
        <v>79.3906584413949</v>
      </c>
      <c r="H17" s="202" t="n">
        <v>109.396647069096</v>
      </c>
      <c r="I17" s="201" t="n">
        <v>14</v>
      </c>
      <c r="J17" s="202" t="n">
        <v>12.962962962963</v>
      </c>
    </row>
    <row r="18" s="203" customFormat="true" ht="16.5" hidden="false" customHeight="true" outlineLevel="0" collapsed="false">
      <c r="A18" s="60" t="s">
        <v>125</v>
      </c>
      <c r="B18" s="162" t="s">
        <v>119</v>
      </c>
      <c r="C18" s="162" t="s">
        <v>148</v>
      </c>
      <c r="D18" s="162" t="s">
        <v>148</v>
      </c>
      <c r="E18" s="162" t="s">
        <v>148</v>
      </c>
      <c r="F18" s="81" t="n">
        <v>2053.48837209302</v>
      </c>
      <c r="G18" s="202" t="s">
        <v>148</v>
      </c>
      <c r="H18" s="202" t="s">
        <v>148</v>
      </c>
      <c r="I18" s="162"/>
      <c r="J18" s="81" t="s">
        <v>148</v>
      </c>
    </row>
    <row r="19" s="203" customFormat="true" ht="16.5" hidden="false" customHeight="true" outlineLevel="0" collapsed="false">
      <c r="A19" s="60" t="s">
        <v>126</v>
      </c>
      <c r="B19" s="201" t="n">
        <v>21810</v>
      </c>
      <c r="C19" s="201" t="n">
        <v>1624</v>
      </c>
      <c r="D19" s="201" t="n">
        <v>763</v>
      </c>
      <c r="E19" s="202" t="n">
        <v>7490.9</v>
      </c>
      <c r="F19" s="202" t="n">
        <v>74.0501816453332</v>
      </c>
      <c r="G19" s="202" t="n">
        <v>101.120797011208</v>
      </c>
      <c r="H19" s="202" t="n">
        <v>124.097543196992</v>
      </c>
      <c r="I19" s="177" t="s">
        <v>119</v>
      </c>
      <c r="J19" s="177" t="s">
        <v>119</v>
      </c>
    </row>
    <row r="20" s="203" customFormat="true" ht="16.5" hidden="false" customHeight="true" outlineLevel="0" collapsed="false">
      <c r="A20" s="60" t="s">
        <v>127</v>
      </c>
      <c r="B20" s="201" t="n">
        <v>17602</v>
      </c>
      <c r="C20" s="201" t="n">
        <v>6006</v>
      </c>
      <c r="D20" s="201" t="n">
        <v>544</v>
      </c>
      <c r="E20" s="202" t="n">
        <v>7524.2</v>
      </c>
      <c r="F20" s="202" t="n">
        <v>412.031835205993</v>
      </c>
      <c r="G20" s="202" t="n">
        <v>74.3500866551127</v>
      </c>
      <c r="H20" s="202" t="n">
        <v>141.098150995762</v>
      </c>
      <c r="I20" s="201" t="n">
        <v>890</v>
      </c>
      <c r="J20" s="202" t="n">
        <v>978.021978021978</v>
      </c>
    </row>
    <row r="21" s="203" customFormat="true" ht="16.5" hidden="false" customHeight="true" outlineLevel="0" collapsed="false">
      <c r="A21" s="60" t="s">
        <v>128</v>
      </c>
      <c r="B21" s="162" t="s">
        <v>148</v>
      </c>
      <c r="C21" s="162" t="s">
        <v>148</v>
      </c>
      <c r="D21" s="162" t="s">
        <v>148</v>
      </c>
      <c r="E21" s="81" t="s">
        <v>148</v>
      </c>
      <c r="F21" s="81" t="s">
        <v>148</v>
      </c>
      <c r="G21" s="81" t="s">
        <v>148</v>
      </c>
      <c r="H21" s="81" t="s">
        <v>148</v>
      </c>
      <c r="I21" s="177" t="s">
        <v>119</v>
      </c>
      <c r="J21" s="81" t="s">
        <v>148</v>
      </c>
    </row>
    <row r="22" s="203" customFormat="true" ht="16.5" hidden="false" customHeight="true" outlineLevel="0" collapsed="false">
      <c r="A22" s="60" t="s">
        <v>129</v>
      </c>
      <c r="B22" s="201" t="n">
        <v>3901</v>
      </c>
      <c r="C22" s="162" t="s">
        <v>148</v>
      </c>
      <c r="D22" s="162" t="s">
        <v>148</v>
      </c>
      <c r="E22" s="81" t="s">
        <v>148</v>
      </c>
      <c r="F22" s="202" t="n">
        <v>356.581352833638</v>
      </c>
      <c r="G22" s="81" t="s">
        <v>148</v>
      </c>
      <c r="H22" s="81" t="s">
        <v>148</v>
      </c>
      <c r="I22" s="201" t="n">
        <v>2628</v>
      </c>
      <c r="J22" s="202" t="n">
        <v>2208.40336134454</v>
      </c>
    </row>
    <row r="23" s="203" customFormat="true" ht="16.5" hidden="false" customHeight="true" outlineLevel="0" collapsed="false">
      <c r="A23" s="60" t="s">
        <v>130</v>
      </c>
      <c r="B23" s="201" t="n">
        <v>21110</v>
      </c>
      <c r="C23" s="201" t="n">
        <v>20086</v>
      </c>
      <c r="D23" s="201" t="n">
        <v>668</v>
      </c>
      <c r="E23" s="202" t="n">
        <v>7646</v>
      </c>
      <c r="F23" s="202" t="n">
        <v>187.928425175821</v>
      </c>
      <c r="G23" s="202" t="n">
        <v>70.4673028346899</v>
      </c>
      <c r="H23" s="202" t="n">
        <v>128.629588506443</v>
      </c>
      <c r="I23" s="201" t="n">
        <v>3364</v>
      </c>
      <c r="J23" s="202" t="n">
        <v>1303.87596899225</v>
      </c>
    </row>
    <row r="24" s="203" customFormat="true" ht="16.5" hidden="false" customHeight="true" outlineLevel="0" collapsed="false">
      <c r="A24" s="60" t="s">
        <v>131</v>
      </c>
      <c r="B24" s="201" t="n">
        <v>24757</v>
      </c>
      <c r="C24" s="201" t="n">
        <v>48068</v>
      </c>
      <c r="D24" s="201" t="s">
        <v>148</v>
      </c>
      <c r="E24" s="202" t="s">
        <v>148</v>
      </c>
      <c r="F24" s="202" t="n">
        <v>22.0731283267504</v>
      </c>
      <c r="G24" s="202" t="n">
        <v>44.9813778518089</v>
      </c>
      <c r="H24" s="202" t="s">
        <v>148</v>
      </c>
      <c r="I24" s="201" t="n">
        <v>53820</v>
      </c>
      <c r="J24" s="202" t="n">
        <v>648.746383799421</v>
      </c>
    </row>
    <row r="25" s="203" customFormat="true" ht="16.5" hidden="false" customHeight="true" outlineLevel="0" collapsed="false">
      <c r="A25" s="60" t="s">
        <v>132</v>
      </c>
      <c r="B25" s="201" t="n">
        <v>40602</v>
      </c>
      <c r="C25" s="201" t="n">
        <v>3777</v>
      </c>
      <c r="D25" s="201" t="n">
        <v>1911</v>
      </c>
      <c r="E25" s="202" t="n">
        <v>7461.2</v>
      </c>
      <c r="F25" s="202" t="n">
        <v>108.497675164342</v>
      </c>
      <c r="G25" s="202" t="n">
        <v>82.5393356643357</v>
      </c>
      <c r="H25" s="202" t="n">
        <v>120.966277561608</v>
      </c>
      <c r="I25" s="201" t="n">
        <v>1456</v>
      </c>
      <c r="J25" s="202" t="n">
        <v>1565.59139784946</v>
      </c>
    </row>
    <row r="26" s="203" customFormat="true" ht="16.5" hidden="false" customHeight="true" outlineLevel="0" collapsed="false">
      <c r="A26" s="60" t="s">
        <v>133</v>
      </c>
      <c r="B26" s="201" t="n">
        <v>11722</v>
      </c>
      <c r="C26" s="201" t="n">
        <v>146</v>
      </c>
      <c r="D26" s="201" t="s">
        <v>148</v>
      </c>
      <c r="E26" s="202" t="s">
        <v>148</v>
      </c>
      <c r="F26" s="202" t="n">
        <v>75.6404465380396</v>
      </c>
      <c r="G26" s="202" t="n">
        <v>73</v>
      </c>
      <c r="H26" s="202" t="s">
        <v>148</v>
      </c>
      <c r="I26" s="201" t="n">
        <v>14715</v>
      </c>
      <c r="J26" s="202" t="n">
        <v>11963.4146341463</v>
      </c>
    </row>
    <row r="27" s="203" customFormat="true" ht="16.5" hidden="false" customHeight="true" outlineLevel="0" collapsed="false">
      <c r="A27" s="60" t="s">
        <v>134</v>
      </c>
      <c r="B27" s="201" t="n">
        <v>33332</v>
      </c>
      <c r="C27" s="177" t="s">
        <v>119</v>
      </c>
      <c r="D27" s="177" t="s">
        <v>119</v>
      </c>
      <c r="E27" s="177" t="s">
        <v>119</v>
      </c>
      <c r="F27" s="81" t="n">
        <v>81.8968058968059</v>
      </c>
      <c r="G27" s="177" t="s">
        <v>119</v>
      </c>
      <c r="H27" s="177" t="s">
        <v>119</v>
      </c>
      <c r="I27" s="201" t="n">
        <v>56</v>
      </c>
      <c r="J27" s="81" t="n">
        <v>90.3225806451613</v>
      </c>
    </row>
    <row r="28" s="203" customFormat="true" ht="16.5" hidden="false" customHeight="true" outlineLevel="0" collapsed="false">
      <c r="A28" s="60" t="s">
        <v>135</v>
      </c>
      <c r="B28" s="201" t="n">
        <v>17361</v>
      </c>
      <c r="C28" s="201" t="n">
        <v>1717</v>
      </c>
      <c r="D28" s="201" t="n">
        <v>901</v>
      </c>
      <c r="E28" s="202" t="n">
        <v>7468.9</v>
      </c>
      <c r="F28" s="202" t="n">
        <v>88.8894577850597</v>
      </c>
      <c r="G28" s="202" t="n">
        <v>86.8048533872599</v>
      </c>
      <c r="H28" s="202" t="n">
        <v>135.559104851444</v>
      </c>
      <c r="I28" s="201" t="n">
        <v>11162</v>
      </c>
      <c r="J28" s="202" t="n">
        <v>329.651506202008</v>
      </c>
    </row>
    <row r="29" s="203" customFormat="true" ht="16.5" hidden="false" customHeight="true" outlineLevel="0" collapsed="false">
      <c r="A29" s="60" t="s">
        <v>136</v>
      </c>
      <c r="B29" s="201" t="n">
        <v>4929</v>
      </c>
      <c r="C29" s="201" t="n">
        <v>63</v>
      </c>
      <c r="D29" s="201" t="s">
        <v>148</v>
      </c>
      <c r="E29" s="202" t="s">
        <v>148</v>
      </c>
      <c r="F29" s="202" t="n">
        <v>118.457101658255</v>
      </c>
      <c r="G29" s="202" t="n">
        <v>15.4791154791155</v>
      </c>
      <c r="H29" s="202" t="s">
        <v>148</v>
      </c>
      <c r="I29" s="201" t="n">
        <v>23</v>
      </c>
      <c r="J29" s="202" t="n">
        <v>82.1428571428571</v>
      </c>
    </row>
    <row r="30" s="203" customFormat="true" ht="16.5" hidden="false" customHeight="true" outlineLevel="0" collapsed="false">
      <c r="A30" s="60" t="s">
        <v>137</v>
      </c>
      <c r="B30" s="201" t="n">
        <v>37181</v>
      </c>
      <c r="C30" s="201" t="n">
        <v>2009</v>
      </c>
      <c r="D30" s="201" t="n">
        <v>1086</v>
      </c>
      <c r="E30" s="202" t="n">
        <v>7671</v>
      </c>
      <c r="F30" s="202" t="n">
        <v>119.05539545309</v>
      </c>
      <c r="G30" s="202" t="n">
        <v>27.1486486486487</v>
      </c>
      <c r="H30" s="202" t="n">
        <v>131.503608592049</v>
      </c>
      <c r="I30" s="201" t="n">
        <v>13782</v>
      </c>
      <c r="J30" s="202" t="n">
        <v>295.370767252465</v>
      </c>
    </row>
    <row r="31" s="203" customFormat="true" ht="16.5" hidden="false" customHeight="true" outlineLevel="0" collapsed="false">
      <c r="A31" s="60" t="s">
        <v>138</v>
      </c>
      <c r="B31" s="201" t="n">
        <v>53654</v>
      </c>
      <c r="C31" s="201" t="n">
        <v>11090</v>
      </c>
      <c r="D31" s="177" t="s">
        <v>119</v>
      </c>
      <c r="E31" s="177" t="s">
        <v>119</v>
      </c>
      <c r="F31" s="202" t="n">
        <v>84.9574057066852</v>
      </c>
      <c r="G31" s="202" t="n">
        <v>501.356238698011</v>
      </c>
      <c r="H31" s="177" t="s">
        <v>119</v>
      </c>
      <c r="I31" s="201" t="n">
        <v>1085</v>
      </c>
      <c r="J31" s="202" t="n">
        <v>66.7692307692308</v>
      </c>
    </row>
    <row r="32" s="203" customFormat="true" ht="16.5" hidden="false" customHeight="true" outlineLevel="0" collapsed="false">
      <c r="A32" s="60" t="s">
        <v>139</v>
      </c>
      <c r="B32" s="201" t="n">
        <v>57605</v>
      </c>
      <c r="C32" s="201" t="n">
        <v>8473</v>
      </c>
      <c r="D32" s="177" t="s">
        <v>119</v>
      </c>
      <c r="E32" s="177" t="s">
        <v>119</v>
      </c>
      <c r="F32" s="202" t="n">
        <v>174.254340855466</v>
      </c>
      <c r="G32" s="202" t="n">
        <v>7241.88034188034</v>
      </c>
      <c r="H32" s="202" t="s">
        <v>148</v>
      </c>
      <c r="I32" s="201" t="n">
        <v>4175</v>
      </c>
      <c r="J32" s="202" t="n">
        <v>89.2857142857143</v>
      </c>
    </row>
    <row r="33" s="203" customFormat="true" ht="16.5" hidden="false" customHeight="true" outlineLevel="0" collapsed="false">
      <c r="A33" s="60" t="s">
        <v>140</v>
      </c>
      <c r="B33" s="201" t="n">
        <v>8928</v>
      </c>
      <c r="C33" s="201" t="s">
        <v>148</v>
      </c>
      <c r="D33" s="162" t="s">
        <v>148</v>
      </c>
      <c r="E33" s="162" t="s">
        <v>148</v>
      </c>
      <c r="F33" s="202" t="n">
        <v>98.8594839995571</v>
      </c>
      <c r="G33" s="202" t="s">
        <v>148</v>
      </c>
      <c r="H33" s="81" t="s">
        <v>148</v>
      </c>
      <c r="I33" s="201" t="s">
        <v>148</v>
      </c>
      <c r="J33" s="202" t="s">
        <v>148</v>
      </c>
    </row>
    <row r="34" s="203" customFormat="true" ht="16.5" hidden="false" customHeight="true" outlineLevel="0" collapsed="false">
      <c r="A34" s="60" t="s">
        <v>141</v>
      </c>
      <c r="B34" s="201" t="n">
        <v>13982</v>
      </c>
      <c r="C34" s="201" t="s">
        <v>148</v>
      </c>
      <c r="D34" s="201" t="s">
        <v>148</v>
      </c>
      <c r="E34" s="202" t="s">
        <v>148</v>
      </c>
      <c r="F34" s="202" t="n">
        <v>347.637991049229</v>
      </c>
      <c r="G34" s="202" t="s">
        <v>148</v>
      </c>
      <c r="H34" s="202" t="s">
        <v>148</v>
      </c>
      <c r="I34" s="177" t="s">
        <v>119</v>
      </c>
      <c r="J34" s="177" t="s">
        <v>119</v>
      </c>
    </row>
    <row r="35" s="234" customFormat="true" ht="16.5" hidden="false" customHeight="true" outlineLevel="0" collapsed="false">
      <c r="A35" s="204" t="s">
        <v>142</v>
      </c>
      <c r="B35" s="209" t="s">
        <v>148</v>
      </c>
      <c r="C35" s="209" t="s">
        <v>148</v>
      </c>
      <c r="D35" s="209" t="s">
        <v>148</v>
      </c>
      <c r="E35" s="209" t="s">
        <v>148</v>
      </c>
      <c r="F35" s="210" t="s">
        <v>148</v>
      </c>
      <c r="G35" s="210" t="s">
        <v>148</v>
      </c>
      <c r="H35" s="210" t="s">
        <v>148</v>
      </c>
      <c r="I35" s="209" t="s">
        <v>148</v>
      </c>
      <c r="J35" s="210" t="s">
        <v>148</v>
      </c>
    </row>
    <row r="36" s="133" customFormat="true" ht="21.75" hidden="false" customHeight="true" outlineLevel="0" collapsed="false">
      <c r="A36" s="77" t="str">
        <f aca="false">'кукур.на зерно'!A35</f>
        <v> ¹  Дані вилучено з метою забезпечення виконання вимог Закону України "Про державну статистику" щодо конфіденційності інформації.</v>
      </c>
      <c r="B36" s="77"/>
      <c r="C36" s="77"/>
      <c r="D36" s="77"/>
      <c r="E36" s="77"/>
      <c r="F36" s="77"/>
      <c r="G36" s="77"/>
      <c r="H36" s="77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</row>
    <row r="37" customFormat="false" ht="15.75" hidden="false" customHeight="false" outlineLevel="0" collapsed="false">
      <c r="A37" s="163"/>
      <c r="B37" s="163"/>
      <c r="C37" s="163"/>
      <c r="D37" s="163"/>
      <c r="E37" s="163"/>
      <c r="F37" s="163"/>
      <c r="G37" s="163"/>
      <c r="H37" s="163"/>
    </row>
    <row r="38" customFormat="false" ht="15.75" hidden="false" customHeight="false" outlineLevel="0" collapsed="false">
      <c r="A38" s="213" t="n">
        <v>25</v>
      </c>
      <c r="B38" s="213"/>
      <c r="C38" s="213"/>
      <c r="D38" s="213"/>
      <c r="E38" s="213"/>
      <c r="F38" s="213"/>
      <c r="G38" s="213"/>
      <c r="H38" s="213"/>
      <c r="I38" s="213"/>
      <c r="J38" s="213"/>
    </row>
    <row r="40" customFormat="false" ht="15.75" hidden="false" customHeight="false" outlineLevel="0" collapsed="false">
      <c r="B40" s="208"/>
      <c r="C40" s="208"/>
      <c r="D40" s="208"/>
    </row>
  </sheetData>
  <mergeCells count="16">
    <mergeCell ref="A1:J1"/>
    <mergeCell ref="A2:J2"/>
    <mergeCell ref="A4:H4"/>
    <mergeCell ref="A5:J5"/>
    <mergeCell ref="A6:H6"/>
    <mergeCell ref="I6:J6"/>
    <mergeCell ref="A7:A9"/>
    <mergeCell ref="B7:B9"/>
    <mergeCell ref="C7:E7"/>
    <mergeCell ref="F7:H8"/>
    <mergeCell ref="I7:I9"/>
    <mergeCell ref="J7:J9"/>
    <mergeCell ref="C8:C9"/>
    <mergeCell ref="D8:E8"/>
    <mergeCell ref="A37:H37"/>
    <mergeCell ref="A38:J38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J2"/>
    </sheetView>
  </sheetViews>
  <sheetFormatPr defaultColWidth="8.7421875" defaultRowHeight="15.75" zeroHeight="false" outlineLevelRow="0" outlineLevelCol="0"/>
  <cols>
    <col collapsed="false" customWidth="true" hidden="false" outlineLevel="0" max="1" min="1" style="17" width="24.24"/>
    <col collapsed="false" customWidth="true" hidden="false" outlineLevel="0" max="5" min="2" style="17" width="11.12"/>
    <col collapsed="false" customWidth="true" hidden="false" outlineLevel="0" max="6" min="6" style="17" width="10.49"/>
    <col collapsed="false" customWidth="true" hidden="false" outlineLevel="0" max="10" min="7" style="17" width="10.87"/>
    <col collapsed="false" customWidth="false" hidden="false" outlineLevel="0" max="257" min="11" style="17" width="8.74"/>
  </cols>
  <sheetData>
    <row r="1" s="206" customFormat="true" ht="15.75" hidden="false" customHeight="false" outlineLevel="0" collapsed="false">
      <c r="A1" s="144" t="s">
        <v>281</v>
      </c>
      <c r="B1" s="144"/>
      <c r="C1" s="144"/>
      <c r="D1" s="144"/>
      <c r="E1" s="144"/>
      <c r="F1" s="144"/>
      <c r="G1" s="144"/>
      <c r="H1" s="144"/>
      <c r="I1" s="144"/>
      <c r="J1" s="144"/>
    </row>
    <row r="2" s="90" customFormat="true" ht="15.75" hidden="false" customHeight="true" outlineLevel="0" collapsed="false">
      <c r="A2" s="46" t="s">
        <v>191</v>
      </c>
      <c r="B2" s="46"/>
      <c r="C2" s="46"/>
      <c r="D2" s="46"/>
      <c r="E2" s="46"/>
      <c r="F2" s="46"/>
      <c r="G2" s="46"/>
      <c r="H2" s="46"/>
      <c r="I2" s="46"/>
      <c r="J2" s="46"/>
    </row>
    <row r="3" s="77" customFormat="true" ht="11.25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  <c r="I3" s="160"/>
    </row>
    <row r="4" s="77" customFormat="true" ht="12" hidden="false" customHeight="true" outlineLevel="0" collapsed="false">
      <c r="A4" s="207" t="s">
        <v>155</v>
      </c>
      <c r="B4" s="207"/>
      <c r="C4" s="207"/>
      <c r="D4" s="207"/>
      <c r="E4" s="207"/>
      <c r="F4" s="207"/>
      <c r="G4" s="207"/>
      <c r="H4" s="207"/>
      <c r="I4" s="207"/>
      <c r="J4" s="207"/>
    </row>
    <row r="5" s="77" customFormat="true" ht="27" hidden="false" customHeight="true" outlineLevel="0" collapsed="false">
      <c r="A5" s="168"/>
      <c r="B5" s="169" t="s">
        <v>282</v>
      </c>
      <c r="C5" s="169" t="s">
        <v>193</v>
      </c>
      <c r="D5" s="169"/>
      <c r="E5" s="169"/>
      <c r="F5" s="235" t="s">
        <v>229</v>
      </c>
      <c r="G5" s="170" t="s">
        <v>283</v>
      </c>
      <c r="H5" s="170"/>
      <c r="I5" s="170"/>
      <c r="J5" s="170"/>
      <c r="K5" s="150"/>
    </row>
    <row r="6" s="77" customFormat="true" ht="12" hidden="false" customHeight="true" outlineLevel="0" collapsed="false">
      <c r="A6" s="168"/>
      <c r="B6" s="169"/>
      <c r="C6" s="231" t="s">
        <v>112</v>
      </c>
      <c r="D6" s="169" t="s">
        <v>262</v>
      </c>
      <c r="E6" s="169"/>
      <c r="F6" s="235"/>
      <c r="G6" s="170"/>
      <c r="H6" s="170"/>
      <c r="I6" s="170"/>
      <c r="J6" s="170"/>
      <c r="K6" s="150"/>
    </row>
    <row r="7" s="77" customFormat="true" ht="45.75" hidden="false" customHeight="true" outlineLevel="0" collapsed="false">
      <c r="A7" s="168"/>
      <c r="B7" s="169"/>
      <c r="C7" s="169"/>
      <c r="D7" s="169" t="s">
        <v>112</v>
      </c>
      <c r="E7" s="170" t="s">
        <v>279</v>
      </c>
      <c r="F7" s="235"/>
      <c r="G7" s="232" t="s">
        <v>196</v>
      </c>
      <c r="H7" s="232" t="s">
        <v>197</v>
      </c>
      <c r="I7" s="233" t="s">
        <v>284</v>
      </c>
      <c r="J7" s="236" t="s">
        <v>285</v>
      </c>
      <c r="K7" s="150"/>
    </row>
    <row r="8" s="200" customFormat="true" ht="25.5" hidden="false" customHeight="true" outlineLevel="0" collapsed="false">
      <c r="A8" s="54" t="s">
        <v>116</v>
      </c>
      <c r="B8" s="198" t="n">
        <v>1795908</v>
      </c>
      <c r="C8" s="198" t="n">
        <v>541194</v>
      </c>
      <c r="D8" s="198" t="n">
        <v>107796</v>
      </c>
      <c r="E8" s="199" t="n">
        <v>7702.7</v>
      </c>
      <c r="F8" s="198" t="n">
        <v>557100</v>
      </c>
      <c r="G8" s="199" t="n">
        <v>103.02245270247</v>
      </c>
      <c r="H8" s="199" t="n">
        <v>67.2577259627394</v>
      </c>
      <c r="I8" s="199" t="n">
        <v>130.141754101407</v>
      </c>
      <c r="J8" s="199" t="n">
        <v>75.140002373836</v>
      </c>
    </row>
    <row r="9" s="203" customFormat="true" ht="16.5" hidden="false" customHeight="true" outlineLevel="0" collapsed="false">
      <c r="A9" s="60" t="s">
        <v>117</v>
      </c>
      <c r="B9" s="201" t="n">
        <v>210779</v>
      </c>
      <c r="C9" s="201" t="n">
        <v>59241</v>
      </c>
      <c r="D9" s="162" t="n">
        <v>2832</v>
      </c>
      <c r="E9" s="81" t="n">
        <v>8386.9</v>
      </c>
      <c r="F9" s="201" t="n">
        <v>72053</v>
      </c>
      <c r="G9" s="202" t="n">
        <v>125.538415723645</v>
      </c>
      <c r="H9" s="202" t="n">
        <v>59.8025459060579</v>
      </c>
      <c r="I9" s="81" t="n">
        <v>167.738</v>
      </c>
      <c r="J9" s="202" t="n">
        <v>128.112442658511</v>
      </c>
    </row>
    <row r="10" s="203" customFormat="true" ht="16.5" hidden="false" customHeight="true" outlineLevel="0" collapsed="false">
      <c r="A10" s="60" t="s">
        <v>118</v>
      </c>
      <c r="B10" s="201" t="n">
        <v>308</v>
      </c>
      <c r="C10" s="201" t="s">
        <v>148</v>
      </c>
      <c r="D10" s="201" t="s">
        <v>148</v>
      </c>
      <c r="E10" s="202" t="s">
        <v>148</v>
      </c>
      <c r="F10" s="201" t="s">
        <v>148</v>
      </c>
      <c r="G10" s="202" t="n">
        <v>10266.6666666667</v>
      </c>
      <c r="H10" s="202" t="s">
        <v>148</v>
      </c>
      <c r="I10" s="202" t="s">
        <v>148</v>
      </c>
      <c r="J10" s="202" t="s">
        <v>148</v>
      </c>
    </row>
    <row r="11" s="203" customFormat="true" ht="16.5" hidden="false" customHeight="true" outlineLevel="0" collapsed="false">
      <c r="A11" s="60" t="s">
        <v>120</v>
      </c>
      <c r="B11" s="201" t="n">
        <v>215948</v>
      </c>
      <c r="C11" s="201" t="n">
        <v>39797</v>
      </c>
      <c r="D11" s="201" t="n">
        <v>4693</v>
      </c>
      <c r="E11" s="202" t="n">
        <v>7747.3</v>
      </c>
      <c r="F11" s="201" t="n">
        <v>35013</v>
      </c>
      <c r="G11" s="202" t="n">
        <v>109.497104726749</v>
      </c>
      <c r="H11" s="202" t="n">
        <v>81.2996670139527</v>
      </c>
      <c r="I11" s="202" t="n">
        <v>124.564675617011</v>
      </c>
      <c r="J11" s="202" t="n">
        <v>69.6263447809573</v>
      </c>
    </row>
    <row r="12" s="203" customFormat="true" ht="16.5" hidden="false" customHeight="true" outlineLevel="0" collapsed="false">
      <c r="A12" s="60" t="s">
        <v>121</v>
      </c>
      <c r="B12" s="162" t="n">
        <v>42769</v>
      </c>
      <c r="C12" s="162" t="n">
        <v>3740</v>
      </c>
      <c r="D12" s="162" t="n">
        <v>531</v>
      </c>
      <c r="E12" s="81" t="n">
        <v>8068.2</v>
      </c>
      <c r="F12" s="162" t="n">
        <v>4205</v>
      </c>
      <c r="G12" s="81" t="n">
        <v>79.6176328232622</v>
      </c>
      <c r="H12" s="81" t="n">
        <v>15.4583781102753</v>
      </c>
      <c r="I12" s="81" t="n">
        <v>137.842547666234</v>
      </c>
      <c r="J12" s="81" t="n">
        <v>109.391259105099</v>
      </c>
    </row>
    <row r="13" s="203" customFormat="true" ht="16.5" hidden="false" customHeight="true" outlineLevel="0" collapsed="false">
      <c r="A13" s="60" t="s">
        <v>122</v>
      </c>
      <c r="B13" s="201" t="n">
        <v>8294</v>
      </c>
      <c r="C13" s="177" t="s">
        <v>119</v>
      </c>
      <c r="D13" s="209" t="s">
        <v>148</v>
      </c>
      <c r="E13" s="209" t="s">
        <v>148</v>
      </c>
      <c r="F13" s="209" t="s">
        <v>148</v>
      </c>
      <c r="G13" s="202" t="n">
        <v>57.0976180641608</v>
      </c>
      <c r="H13" s="202" t="s">
        <v>148</v>
      </c>
      <c r="I13" s="202" t="s">
        <v>148</v>
      </c>
      <c r="J13" s="81" t="s">
        <v>148</v>
      </c>
    </row>
    <row r="14" s="203" customFormat="true" ht="16.5" hidden="false" customHeight="true" outlineLevel="0" collapsed="false">
      <c r="A14" s="60" t="s">
        <v>123</v>
      </c>
      <c r="B14" s="162" t="s">
        <v>148</v>
      </c>
      <c r="C14" s="162" t="s">
        <v>148</v>
      </c>
      <c r="D14" s="209" t="s">
        <v>148</v>
      </c>
      <c r="E14" s="209" t="s">
        <v>148</v>
      </c>
      <c r="F14" s="209" t="s">
        <v>148</v>
      </c>
      <c r="G14" s="81" t="s">
        <v>148</v>
      </c>
      <c r="H14" s="81" t="s">
        <v>148</v>
      </c>
      <c r="I14" s="81" t="s">
        <v>148</v>
      </c>
      <c r="J14" s="81" t="s">
        <v>148</v>
      </c>
    </row>
    <row r="15" s="203" customFormat="true" ht="16.5" hidden="false" customHeight="true" outlineLevel="0" collapsed="false">
      <c r="A15" s="60" t="s">
        <v>124</v>
      </c>
      <c r="B15" s="201" t="n">
        <v>125341</v>
      </c>
      <c r="C15" s="201" t="n">
        <v>91787</v>
      </c>
      <c r="D15" s="201" t="n">
        <v>14389</v>
      </c>
      <c r="E15" s="202" t="n">
        <v>7261.2</v>
      </c>
      <c r="F15" s="201" t="n">
        <v>121087</v>
      </c>
      <c r="G15" s="202" t="n">
        <v>75.2450818540375</v>
      </c>
      <c r="H15" s="202" t="n">
        <v>68.443619226582</v>
      </c>
      <c r="I15" s="202" t="n">
        <v>264.212265883217</v>
      </c>
      <c r="J15" s="202" t="n">
        <v>5.32795245258099</v>
      </c>
    </row>
    <row r="16" s="203" customFormat="true" ht="16.5" hidden="false" customHeight="true" outlineLevel="0" collapsed="false">
      <c r="A16" s="60" t="s">
        <v>125</v>
      </c>
      <c r="B16" s="177" t="s">
        <v>119</v>
      </c>
      <c r="C16" s="201" t="s">
        <v>148</v>
      </c>
      <c r="D16" s="201" t="s">
        <v>148</v>
      </c>
      <c r="E16" s="202" t="s">
        <v>148</v>
      </c>
      <c r="F16" s="201" t="s">
        <v>148</v>
      </c>
      <c r="G16" s="177" t="s">
        <v>119</v>
      </c>
      <c r="H16" s="202" t="s">
        <v>148</v>
      </c>
      <c r="I16" s="202" t="s">
        <v>148</v>
      </c>
      <c r="J16" s="202" t="s">
        <v>148</v>
      </c>
    </row>
    <row r="17" s="203" customFormat="true" ht="16.5" hidden="false" customHeight="true" outlineLevel="0" collapsed="false">
      <c r="A17" s="60" t="s">
        <v>126</v>
      </c>
      <c r="B17" s="201" t="n">
        <v>78191</v>
      </c>
      <c r="C17" s="201" t="n">
        <v>16216</v>
      </c>
      <c r="D17" s="201" t="n">
        <v>16216</v>
      </c>
      <c r="E17" s="202" t="n">
        <v>7107.6</v>
      </c>
      <c r="F17" s="177" t="s">
        <v>119</v>
      </c>
      <c r="G17" s="202" t="n">
        <v>165.644860605033</v>
      </c>
      <c r="H17" s="202" t="n">
        <v>80.1106610018773</v>
      </c>
      <c r="I17" s="202" t="n">
        <v>250.556242274413</v>
      </c>
      <c r="J17" s="177" t="s">
        <v>119</v>
      </c>
    </row>
    <row r="18" s="203" customFormat="true" ht="16.5" hidden="false" customHeight="true" outlineLevel="0" collapsed="false">
      <c r="A18" s="60" t="s">
        <v>127</v>
      </c>
      <c r="B18" s="201" t="n">
        <v>217536</v>
      </c>
      <c r="C18" s="201" t="n">
        <v>86762</v>
      </c>
      <c r="D18" s="201" t="n">
        <v>26141</v>
      </c>
      <c r="E18" s="202" t="n">
        <v>8176.6</v>
      </c>
      <c r="F18" s="201" t="n">
        <v>71695</v>
      </c>
      <c r="G18" s="202" t="n">
        <v>154.892732282848</v>
      </c>
      <c r="H18" s="202" t="n">
        <v>98.0129008935733</v>
      </c>
      <c r="I18" s="202" t="n">
        <v>402.757876897003</v>
      </c>
      <c r="J18" s="202" t="n">
        <v>8.51170585969624</v>
      </c>
    </row>
    <row r="19" s="203" customFormat="true" ht="16.5" hidden="false" customHeight="true" outlineLevel="0" collapsed="false">
      <c r="A19" s="60" t="s">
        <v>128</v>
      </c>
      <c r="B19" s="162" t="n">
        <v>67831</v>
      </c>
      <c r="C19" s="162" t="n">
        <v>14580</v>
      </c>
      <c r="D19" s="162" t="s">
        <v>148</v>
      </c>
      <c r="E19" s="81" t="s">
        <v>148</v>
      </c>
      <c r="F19" s="162" t="n">
        <v>11008</v>
      </c>
      <c r="G19" s="81" t="n">
        <v>134.340093480155</v>
      </c>
      <c r="H19" s="81" t="n">
        <v>129.911788291901</v>
      </c>
      <c r="I19" s="81" t="s">
        <v>148</v>
      </c>
      <c r="J19" s="81" t="s">
        <v>148</v>
      </c>
    </row>
    <row r="20" s="203" customFormat="true" ht="16.5" hidden="false" customHeight="true" outlineLevel="0" collapsed="false">
      <c r="A20" s="60" t="s">
        <v>129</v>
      </c>
      <c r="B20" s="201" t="n">
        <v>4322</v>
      </c>
      <c r="C20" s="162" t="s">
        <v>148</v>
      </c>
      <c r="D20" s="162" t="s">
        <v>148</v>
      </c>
      <c r="E20" s="81" t="s">
        <v>148</v>
      </c>
      <c r="F20" s="162" t="s">
        <v>148</v>
      </c>
      <c r="G20" s="202" t="n">
        <v>96.5163019205002</v>
      </c>
      <c r="H20" s="81" t="s">
        <v>148</v>
      </c>
      <c r="I20" s="81" t="s">
        <v>148</v>
      </c>
      <c r="J20" s="81" t="s">
        <v>148</v>
      </c>
    </row>
    <row r="21" s="203" customFormat="true" ht="16.5" hidden="false" customHeight="true" outlineLevel="0" collapsed="false">
      <c r="A21" s="60" t="s">
        <v>130</v>
      </c>
      <c r="B21" s="201" t="n">
        <v>128519</v>
      </c>
      <c r="C21" s="201" t="n">
        <v>32608</v>
      </c>
      <c r="D21" s="201" t="n">
        <v>416</v>
      </c>
      <c r="E21" s="202" t="n">
        <v>6779.9</v>
      </c>
      <c r="F21" s="201" t="n">
        <v>28989</v>
      </c>
      <c r="G21" s="202" t="n">
        <v>181.924862691807</v>
      </c>
      <c r="H21" s="202" t="n">
        <v>45.3562933804404</v>
      </c>
      <c r="I21" s="202" t="n">
        <v>6.61924992441962</v>
      </c>
      <c r="J21" s="202" t="n">
        <v>11.7896951675448</v>
      </c>
    </row>
    <row r="22" s="203" customFormat="true" ht="16.5" hidden="false" customHeight="true" outlineLevel="0" collapsed="false">
      <c r="A22" s="60" t="s">
        <v>131</v>
      </c>
      <c r="B22" s="201" t="n">
        <v>88335</v>
      </c>
      <c r="C22" s="201" t="n">
        <v>50090</v>
      </c>
      <c r="D22" s="201" t="n">
        <v>126</v>
      </c>
      <c r="E22" s="202" t="n">
        <v>7834.4</v>
      </c>
      <c r="F22" s="201" t="n">
        <v>56124</v>
      </c>
      <c r="G22" s="202" t="n">
        <v>75.0509770603229</v>
      </c>
      <c r="H22" s="202" t="n">
        <v>43.5285120878739</v>
      </c>
      <c r="I22" s="202" t="n">
        <v>2.18348178698922</v>
      </c>
      <c r="J22" s="202" t="n">
        <v>7.45132726529137</v>
      </c>
    </row>
    <row r="23" s="203" customFormat="true" ht="16.5" hidden="false" customHeight="true" outlineLevel="0" collapsed="false">
      <c r="A23" s="60" t="s">
        <v>132</v>
      </c>
      <c r="B23" s="201" t="n">
        <v>86358</v>
      </c>
      <c r="C23" s="201" t="n">
        <v>35961</v>
      </c>
      <c r="D23" s="201" t="n">
        <v>3636</v>
      </c>
      <c r="E23" s="202" t="n">
        <v>8125.8</v>
      </c>
      <c r="F23" s="201" t="n">
        <v>38459</v>
      </c>
      <c r="G23" s="202" t="n">
        <v>51.698065767497</v>
      </c>
      <c r="H23" s="202" t="n">
        <v>69.7635167905019</v>
      </c>
      <c r="I23" s="202" t="n">
        <v>59.4282725593711</v>
      </c>
      <c r="J23" s="202" t="n">
        <v>17.9341852612064</v>
      </c>
    </row>
    <row r="24" s="203" customFormat="true" ht="16.5" hidden="false" customHeight="true" outlineLevel="0" collapsed="false">
      <c r="A24" s="60" t="s">
        <v>133</v>
      </c>
      <c r="B24" s="177" t="s">
        <v>119</v>
      </c>
      <c r="C24" s="177" t="s">
        <v>119</v>
      </c>
      <c r="D24" s="201" t="s">
        <v>148</v>
      </c>
      <c r="E24" s="202" t="s">
        <v>148</v>
      </c>
      <c r="F24" s="201" t="s">
        <v>148</v>
      </c>
      <c r="G24" s="177" t="s">
        <v>119</v>
      </c>
      <c r="H24" s="202" t="s">
        <v>148</v>
      </c>
      <c r="I24" s="202" t="s">
        <v>148</v>
      </c>
      <c r="J24" s="202" t="s">
        <v>148</v>
      </c>
    </row>
    <row r="25" s="203" customFormat="true" ht="16.5" hidden="false" customHeight="true" outlineLevel="0" collapsed="false">
      <c r="A25" s="60" t="s">
        <v>134</v>
      </c>
      <c r="B25" s="201" t="n">
        <v>97369</v>
      </c>
      <c r="C25" s="201" t="n">
        <v>117</v>
      </c>
      <c r="D25" s="177" t="s">
        <v>119</v>
      </c>
      <c r="E25" s="177" t="s">
        <v>119</v>
      </c>
      <c r="F25" s="177" t="s">
        <v>119</v>
      </c>
      <c r="G25" s="81" t="n">
        <v>123.685581088119</v>
      </c>
      <c r="H25" s="202" t="n">
        <v>2.33207095874028</v>
      </c>
      <c r="I25" s="177" t="s">
        <v>119</v>
      </c>
      <c r="J25" s="177" t="s">
        <v>119</v>
      </c>
    </row>
    <row r="26" s="203" customFormat="true" ht="16.5" hidden="false" customHeight="true" outlineLevel="0" collapsed="false">
      <c r="A26" s="60" t="s">
        <v>135</v>
      </c>
      <c r="B26" s="201" t="n">
        <v>14482</v>
      </c>
      <c r="C26" s="201" t="n">
        <v>311</v>
      </c>
      <c r="D26" s="177" t="s">
        <v>119</v>
      </c>
      <c r="E26" s="177" t="s">
        <v>119</v>
      </c>
      <c r="F26" s="201" t="n">
        <v>1409</v>
      </c>
      <c r="G26" s="202" t="n">
        <v>103.391161562076</v>
      </c>
      <c r="H26" s="202" t="n">
        <v>77.75</v>
      </c>
      <c r="I26" s="177" t="s">
        <v>119</v>
      </c>
      <c r="J26" s="202" t="n">
        <v>3495.86046511628</v>
      </c>
    </row>
    <row r="27" s="203" customFormat="true" ht="16.5" hidden="false" customHeight="true" outlineLevel="0" collapsed="false">
      <c r="A27" s="60" t="s">
        <v>136</v>
      </c>
      <c r="B27" s="201" t="n">
        <v>161122</v>
      </c>
      <c r="C27" s="201" t="n">
        <v>39330</v>
      </c>
      <c r="D27" s="177" t="s">
        <v>119</v>
      </c>
      <c r="E27" s="177" t="s">
        <v>119</v>
      </c>
      <c r="F27" s="201" t="n">
        <v>62386</v>
      </c>
      <c r="G27" s="202" t="n">
        <v>67.5827471508806</v>
      </c>
      <c r="H27" s="202" t="n">
        <v>65.8893300497562</v>
      </c>
      <c r="I27" s="177" t="s">
        <v>119</v>
      </c>
      <c r="J27" s="202" t="n">
        <v>11.8675257326943</v>
      </c>
    </row>
    <row r="28" s="203" customFormat="true" ht="16.5" hidden="false" customHeight="true" outlineLevel="0" collapsed="false">
      <c r="A28" s="60" t="s">
        <v>137</v>
      </c>
      <c r="B28" s="201" t="n">
        <v>86434</v>
      </c>
      <c r="C28" s="201" t="n">
        <v>40982</v>
      </c>
      <c r="D28" s="201" t="n">
        <v>24402</v>
      </c>
      <c r="E28" s="202" t="n">
        <v>7904</v>
      </c>
      <c r="F28" s="201" t="n">
        <v>1911</v>
      </c>
      <c r="G28" s="202" t="n">
        <v>224.521391277242</v>
      </c>
      <c r="H28" s="202" t="n">
        <v>99.8659746082803</v>
      </c>
      <c r="I28" s="202" t="n">
        <v>407.957870099473</v>
      </c>
      <c r="J28" s="202" t="n">
        <v>15.4646840148699</v>
      </c>
    </row>
    <row r="29" s="203" customFormat="true" ht="16.5" hidden="false" customHeight="true" outlineLevel="0" collapsed="false">
      <c r="A29" s="60" t="s">
        <v>138</v>
      </c>
      <c r="B29" s="201" t="n">
        <v>19216</v>
      </c>
      <c r="C29" s="177" t="s">
        <v>119</v>
      </c>
      <c r="D29" s="201" t="s">
        <v>148</v>
      </c>
      <c r="E29" s="202" t="s">
        <v>148</v>
      </c>
      <c r="F29" s="201" t="n">
        <v>46</v>
      </c>
      <c r="G29" s="202" t="n">
        <v>164.831017327157</v>
      </c>
      <c r="H29" s="202" t="s">
        <v>148</v>
      </c>
      <c r="I29" s="202" t="s">
        <v>148</v>
      </c>
      <c r="J29" s="81" t="s">
        <v>148</v>
      </c>
    </row>
    <row r="30" s="203" customFormat="true" ht="16.5" hidden="false" customHeight="true" outlineLevel="0" collapsed="false">
      <c r="A30" s="60" t="s">
        <v>139</v>
      </c>
      <c r="B30" s="201" t="n">
        <v>96773</v>
      </c>
      <c r="C30" s="201" t="n">
        <v>16039</v>
      </c>
      <c r="D30" s="177" t="s">
        <v>119</v>
      </c>
      <c r="E30" s="177" t="s">
        <v>119</v>
      </c>
      <c r="F30" s="201" t="n">
        <v>14655</v>
      </c>
      <c r="G30" s="202" t="n">
        <v>87.311884225342</v>
      </c>
      <c r="H30" s="202" t="n">
        <v>68.6542248095197</v>
      </c>
      <c r="I30" s="177" t="s">
        <v>119</v>
      </c>
      <c r="J30" s="202" t="n">
        <v>47.3092629804888</v>
      </c>
    </row>
    <row r="31" s="203" customFormat="true" ht="16.5" hidden="false" customHeight="true" outlineLevel="0" collapsed="false">
      <c r="A31" s="60" t="s">
        <v>140</v>
      </c>
      <c r="B31" s="201" t="n">
        <v>8772</v>
      </c>
      <c r="C31" s="177" t="s">
        <v>119</v>
      </c>
      <c r="D31" s="162" t="s">
        <v>148</v>
      </c>
      <c r="E31" s="162" t="s">
        <v>148</v>
      </c>
      <c r="F31" s="177" t="s">
        <v>119</v>
      </c>
      <c r="G31" s="202" t="n">
        <v>76.1722820423758</v>
      </c>
      <c r="H31" s="177" t="s">
        <v>119</v>
      </c>
      <c r="I31" s="81" t="s">
        <v>148</v>
      </c>
      <c r="J31" s="81" t="s">
        <v>148</v>
      </c>
    </row>
    <row r="32" s="203" customFormat="true" ht="16.5" hidden="false" customHeight="true" outlineLevel="0" collapsed="false">
      <c r="A32" s="60" t="s">
        <v>141</v>
      </c>
      <c r="B32" s="201" t="n">
        <v>28884</v>
      </c>
      <c r="C32" s="201" t="n">
        <v>3366</v>
      </c>
      <c r="D32" s="177" t="s">
        <v>119</v>
      </c>
      <c r="E32" s="177" t="s">
        <v>119</v>
      </c>
      <c r="F32" s="177" t="s">
        <v>119</v>
      </c>
      <c r="G32" s="202" t="n">
        <v>83.0286305622629</v>
      </c>
      <c r="H32" s="202" t="n">
        <v>448.202396804261</v>
      </c>
      <c r="I32" s="177" t="s">
        <v>119</v>
      </c>
      <c r="J32" s="177" t="s">
        <v>119</v>
      </c>
    </row>
    <row r="33" s="234" customFormat="true" ht="16.5" hidden="false" customHeight="true" outlineLevel="0" collapsed="false">
      <c r="A33" s="204" t="s">
        <v>142</v>
      </c>
      <c r="B33" s="209"/>
      <c r="C33" s="209"/>
      <c r="D33" s="209"/>
      <c r="E33" s="209"/>
      <c r="F33" s="209"/>
      <c r="G33" s="209"/>
      <c r="H33" s="209"/>
      <c r="I33" s="209"/>
      <c r="J33" s="209"/>
    </row>
    <row r="34" s="133" customFormat="true" ht="21.95" hidden="false" customHeight="true" outlineLevel="0" collapsed="false">
      <c r="A34" s="77" t="str">
        <f aca="false">' боби сої та нас.ріпакуй кользи'!A36</f>
        <v> ¹  Дані вилучено з метою забезпечення виконання вимог Закону України "Про державну статистику" щодо конфіденційності інформації.</v>
      </c>
      <c r="B34" s="77"/>
      <c r="C34" s="77"/>
      <c r="D34" s="77"/>
      <c r="E34" s="77"/>
      <c r="F34" s="77"/>
      <c r="G34" s="77"/>
      <c r="H34" s="77"/>
      <c r="I34" s="77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</row>
    <row r="35" customFormat="false" ht="15.75" hidden="false" customHeight="false" outlineLevel="0" collapsed="false">
      <c r="A35" s="163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5.75" hidden="false" customHeight="fals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  <c r="J36" s="213"/>
    </row>
    <row r="38" customFormat="false" ht="15.75" hidden="false" customHeight="false" outlineLevel="0" collapsed="false">
      <c r="B38" s="208"/>
      <c r="C38" s="208"/>
      <c r="D38" s="208"/>
    </row>
  </sheetData>
  <mergeCells count="13">
    <mergeCell ref="A1:J1"/>
    <mergeCell ref="A2:J2"/>
    <mergeCell ref="A3:I3"/>
    <mergeCell ref="A4:J4"/>
    <mergeCell ref="A5:A7"/>
    <mergeCell ref="B5:B7"/>
    <mergeCell ref="C5:E5"/>
    <mergeCell ref="F5:F7"/>
    <mergeCell ref="G5:J6"/>
    <mergeCell ref="C6:C7"/>
    <mergeCell ref="D6:E6"/>
    <mergeCell ref="A35:J35"/>
    <mergeCell ref="A36:J36"/>
  </mergeCells>
  <printOptions headings="false" gridLines="false" gridLinesSet="true" horizontalCentered="false" verticalCentered="false"/>
  <pageMargins left="0.708333333333333" right="0.708333333333333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36" activeCellId="0" sqref="A36:J3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19.37"/>
  </cols>
  <sheetData>
    <row r="1" customFormat="false" ht="12.75" hidden="true" customHeight="true" outlineLevel="0" collapsed="false"/>
    <row r="2" customFormat="false" ht="14.25" hidden="false" customHeight="true" outlineLevel="0" collapsed="false">
      <c r="A2" s="35" t="s">
        <v>36</v>
      </c>
    </row>
    <row r="3" customFormat="false" ht="7.5" hidden="true" customHeight="true" outlineLevel="0" collapsed="false">
      <c r="A3" s="35"/>
    </row>
    <row r="4" customFormat="false" ht="41.25" hidden="false" customHeight="true" outlineLevel="0" collapsed="false">
      <c r="A4" s="36" t="s">
        <v>37</v>
      </c>
    </row>
    <row r="5" customFormat="false" ht="9" hidden="true" customHeight="true" outlineLevel="0" collapsed="false">
      <c r="A5" s="36"/>
    </row>
    <row r="6" customFormat="false" ht="106.5" hidden="false" customHeight="true" outlineLevel="0" collapsed="false">
      <c r="A6" s="37" t="s">
        <v>38</v>
      </c>
    </row>
    <row r="7" customFormat="false" ht="34.5" hidden="false" customHeight="true" outlineLevel="0" collapsed="false">
      <c r="A7" s="36" t="s">
        <v>39</v>
      </c>
    </row>
    <row r="8" customFormat="false" ht="59.25" hidden="false" customHeight="true" outlineLevel="0" collapsed="false">
      <c r="A8" s="37" t="s">
        <v>40</v>
      </c>
    </row>
    <row r="9" customFormat="false" ht="37.5" hidden="false" customHeight="true" outlineLevel="0" collapsed="false">
      <c r="A9" s="36" t="s">
        <v>41</v>
      </c>
    </row>
    <row r="10" customFormat="false" ht="69" hidden="false" customHeight="true" outlineLevel="0" collapsed="false">
      <c r="A10" s="36" t="s">
        <v>42</v>
      </c>
    </row>
    <row r="11" customFormat="false" ht="69" hidden="false" customHeight="true" outlineLevel="0" collapsed="false">
      <c r="A11" s="36" t="s">
        <v>43</v>
      </c>
    </row>
    <row r="12" customFormat="false" ht="38.25" hidden="false" customHeight="true" outlineLevel="0" collapsed="false">
      <c r="A12" s="36" t="s">
        <v>44</v>
      </c>
    </row>
    <row r="13" customFormat="false" ht="36.75" hidden="false" customHeight="true" outlineLevel="0" collapsed="false">
      <c r="A13" s="36" t="s">
        <v>45</v>
      </c>
    </row>
    <row r="14" customFormat="false" ht="21" hidden="true" customHeight="true" outlineLevel="0" collapsed="false">
      <c r="A14" s="36"/>
    </row>
    <row r="15" customFormat="false" ht="30" hidden="false" customHeight="true" outlineLevel="0" collapsed="false">
      <c r="A15" s="38"/>
    </row>
    <row r="16" s="1" customFormat="true" ht="6.75" hidden="false" customHeight="true" outlineLevel="0" collapsed="false">
      <c r="A16" s="36"/>
    </row>
    <row r="17" customFormat="false" ht="18.75" hidden="false" customHeight="true" outlineLevel="0" collapsed="false">
      <c r="A17" s="36"/>
    </row>
    <row r="18" customFormat="false" ht="15.75" hidden="false" customHeight="false" outlineLevel="0" collapsed="false">
      <c r="A18" s="36" t="s">
        <v>46</v>
      </c>
    </row>
    <row r="19" customFormat="false" ht="15.75" hidden="false" customHeight="false" outlineLevel="0" collapsed="false">
      <c r="A19" s="16" t="s">
        <v>47</v>
      </c>
    </row>
  </sheetData>
  <printOptions headings="false" gridLines="false" gridLinesSet="true" horizontalCentered="false" verticalCentered="false"/>
  <pageMargins left="0.708333333333333" right="0.708333333333333" top="0.27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0" activeCellId="0" sqref="B10"/>
    </sheetView>
  </sheetViews>
  <sheetFormatPr defaultColWidth="8.9921875" defaultRowHeight="18.75" zeroHeight="false" outlineLevelRow="0" outlineLevelCol="0"/>
  <cols>
    <col collapsed="false" customWidth="true" hidden="false" outlineLevel="0" max="1" min="1" style="39" width="4.87"/>
    <col collapsed="false" customWidth="true" hidden="false" outlineLevel="0" max="2" min="2" style="39" width="79.24"/>
    <col collapsed="false" customWidth="true" hidden="false" outlineLevel="0" max="3" min="3" style="39" width="15.86"/>
    <col collapsed="false" customWidth="true" hidden="false" outlineLevel="0" max="4" min="4" style="39" width="7.74"/>
    <col collapsed="false" customWidth="true" hidden="false" outlineLevel="0" max="5" min="5" style="39" width="9.99"/>
    <col collapsed="false" customWidth="true" hidden="false" outlineLevel="0" max="6" min="6" style="39" width="15.49"/>
    <col collapsed="false" customWidth="false" hidden="false" outlineLevel="0" max="257" min="7" style="39" width="8.99"/>
  </cols>
  <sheetData>
    <row r="3" customFormat="false" ht="18" hidden="false" customHeight="true" outlineLevel="0" collapsed="false">
      <c r="B3" s="4" t="s">
        <v>48</v>
      </c>
      <c r="C3" s="4"/>
      <c r="D3" s="4"/>
      <c r="E3" s="4"/>
    </row>
    <row r="4" customFormat="false" ht="18" hidden="false" customHeight="true" outlineLevel="0" collapsed="false">
      <c r="B4" s="40"/>
      <c r="C4" s="40"/>
      <c r="D4" s="40"/>
      <c r="E4" s="40"/>
    </row>
    <row r="5" customFormat="false" ht="13.5" hidden="false" customHeight="true" outlineLevel="0" collapsed="false">
      <c r="E5" s="41" t="s">
        <v>49</v>
      </c>
    </row>
    <row r="6" customFormat="false" ht="13.5" hidden="false" customHeight="true" outlineLevel="0" collapsed="false">
      <c r="E6" s="41"/>
    </row>
    <row r="7" customFormat="false" ht="27.95" hidden="false" customHeight="true" outlineLevel="0" collapsed="false">
      <c r="A7" s="42"/>
      <c r="B7" s="42" t="s">
        <v>50</v>
      </c>
      <c r="C7" s="43"/>
      <c r="D7" s="43"/>
      <c r="E7" s="43"/>
    </row>
    <row r="8" customFormat="false" ht="27.95" hidden="false" customHeight="true" outlineLevel="0" collapsed="false">
      <c r="B8" s="39" t="s">
        <v>51</v>
      </c>
      <c r="C8" s="43"/>
      <c r="D8" s="43"/>
      <c r="E8" s="43" t="s">
        <v>52</v>
      </c>
    </row>
    <row r="9" customFormat="false" ht="27.95" hidden="false" customHeight="true" outlineLevel="0" collapsed="false">
      <c r="C9" s="43"/>
      <c r="D9" s="43"/>
      <c r="E9" s="43"/>
    </row>
    <row r="10" customFormat="false" ht="27.95" hidden="false" customHeight="true" outlineLevel="0" collapsed="false">
      <c r="B10" s="42" t="s">
        <v>53</v>
      </c>
      <c r="E10" s="41"/>
    </row>
    <row r="11" customFormat="false" ht="27.95" hidden="false" customHeight="true" outlineLevel="0" collapsed="false">
      <c r="B11" s="39" t="s">
        <v>54</v>
      </c>
      <c r="E11" s="43" t="s">
        <v>55</v>
      </c>
    </row>
    <row r="12" customFormat="false" ht="27.95" hidden="false" customHeight="true" outlineLevel="0" collapsed="false">
      <c r="E12" s="43"/>
    </row>
    <row r="13" customFormat="false" ht="27.95" hidden="false" customHeight="true" outlineLevel="0" collapsed="false">
      <c r="B13" s="42" t="s">
        <v>56</v>
      </c>
      <c r="E13" s="44" t="s">
        <v>57</v>
      </c>
    </row>
    <row r="14" customFormat="false" ht="27.95" hidden="false" customHeight="true" outlineLevel="0" collapsed="false">
      <c r="B14" s="39" t="s">
        <v>58</v>
      </c>
      <c r="E14" s="44"/>
    </row>
  </sheetData>
  <mergeCells count="1">
    <mergeCell ref="B3:E3"/>
  </mergeCells>
  <printOptions headings="false" gridLines="false" gridLinesSet="true" horizontalCentered="false" verticalCentered="false"/>
  <pageMargins left="0.708333333333333" right="0.708333333333333" top="0.747916666666667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3" activeCellId="0" sqref="C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45" width="29.12"/>
    <col collapsed="false" customWidth="true" hidden="false" outlineLevel="0" max="4" min="2" style="45" width="24.62"/>
    <col collapsed="false" customWidth="false" hidden="false" outlineLevel="0" max="257" min="5" style="45" width="8.99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46" t="s">
        <v>59</v>
      </c>
      <c r="B2" s="46"/>
      <c r="C2" s="46"/>
      <c r="D2" s="46"/>
    </row>
    <row r="3" customFormat="false" ht="15.75" hidden="false" customHeight="true" outlineLevel="0" collapsed="false">
      <c r="A3" s="46" t="s">
        <v>60</v>
      </c>
      <c r="B3" s="46"/>
      <c r="C3" s="46"/>
      <c r="D3" s="46"/>
    </row>
    <row r="4" customFormat="false" ht="5.25" hidden="false" customHeight="true" outlineLevel="0" collapsed="false">
      <c r="A4" s="47"/>
      <c r="B4" s="47"/>
      <c r="C4" s="47"/>
      <c r="D4" s="47"/>
    </row>
    <row r="5" customFormat="false" ht="15.75" hidden="false" customHeight="true" outlineLevel="0" collapsed="false">
      <c r="A5" s="46" t="s">
        <v>61</v>
      </c>
      <c r="B5" s="46"/>
      <c r="C5" s="46"/>
      <c r="D5" s="46"/>
    </row>
    <row r="6" customFormat="false" ht="3.75" hidden="false" customHeight="true" outlineLevel="0" collapsed="false">
      <c r="A6" s="47"/>
      <c r="B6" s="47"/>
      <c r="C6" s="47"/>
      <c r="D6" s="47"/>
    </row>
    <row r="7" s="48" customFormat="true" ht="15" hidden="false" customHeight="true" outlineLevel="0" collapsed="false"/>
    <row r="8" s="48" customFormat="true" ht="14.25" hidden="false" customHeight="true" outlineLevel="0" collapsed="false">
      <c r="A8" s="49"/>
      <c r="B8" s="50" t="s">
        <v>62</v>
      </c>
      <c r="C8" s="51" t="s">
        <v>63</v>
      </c>
      <c r="D8" s="51"/>
      <c r="E8" s="52"/>
    </row>
    <row r="9" s="48" customFormat="true" ht="19.5" hidden="false" customHeight="true" outlineLevel="0" collapsed="false">
      <c r="A9" s="49"/>
      <c r="B9" s="50"/>
      <c r="C9" s="50" t="s">
        <v>64</v>
      </c>
      <c r="D9" s="51" t="s">
        <v>65</v>
      </c>
      <c r="E9" s="52"/>
    </row>
    <row r="10" s="48" customFormat="true" ht="19.5" hidden="false" customHeight="true" outlineLevel="0" collapsed="false">
      <c r="A10" s="49"/>
      <c r="B10" s="50"/>
      <c r="C10" s="50"/>
      <c r="D10" s="51"/>
      <c r="E10" s="52"/>
    </row>
    <row r="11" s="48" customFormat="true" ht="22.5" hidden="false" customHeight="true" outlineLevel="0" collapsed="false">
      <c r="A11" s="49"/>
      <c r="B11" s="50"/>
      <c r="C11" s="50"/>
      <c r="D11" s="51"/>
      <c r="E11" s="52"/>
    </row>
    <row r="12" customFormat="false" ht="15.75" hidden="false" customHeight="true" outlineLevel="0" collapsed="false"/>
    <row r="13" customFormat="false" ht="18" hidden="false" customHeight="true" outlineLevel="0" collapsed="false">
      <c r="A13" s="46" t="s">
        <v>66</v>
      </c>
      <c r="B13" s="46"/>
      <c r="C13" s="46"/>
      <c r="D13" s="46"/>
    </row>
    <row r="14" customFormat="false" ht="9.95" hidden="false" customHeight="true" outlineLevel="0" collapsed="false">
      <c r="A14" s="47"/>
      <c r="B14" s="47"/>
      <c r="C14" s="47"/>
      <c r="D14" s="47"/>
    </row>
    <row r="15" customFormat="false" ht="9.95" hidden="false" customHeight="true" outlineLevel="0" collapsed="false">
      <c r="A15" s="53"/>
      <c r="B15" s="48"/>
      <c r="C15" s="48"/>
      <c r="D15" s="48"/>
    </row>
    <row r="16" customFormat="false" ht="17.25" hidden="false" customHeight="true" outlineLevel="0" collapsed="false">
      <c r="A16" s="54" t="s">
        <v>67</v>
      </c>
      <c r="B16" s="55" t="n">
        <v>17485.4</v>
      </c>
      <c r="C16" s="55" t="n">
        <v>8442.7</v>
      </c>
      <c r="D16" s="55" t="n">
        <v>9042.7</v>
      </c>
    </row>
    <row r="17" customFormat="false" ht="9.95" hidden="false" customHeight="true" outlineLevel="0" collapsed="false">
      <c r="A17" s="47"/>
      <c r="B17" s="47"/>
      <c r="C17" s="47"/>
      <c r="D17" s="47"/>
    </row>
    <row r="18" customFormat="false" ht="9.95" hidden="false" customHeight="true" outlineLevel="0" collapsed="false">
      <c r="A18" s="53"/>
      <c r="B18" s="48"/>
      <c r="C18" s="48"/>
      <c r="D18" s="48"/>
    </row>
    <row r="19" customFormat="false" ht="15.75" hidden="false" customHeight="false" outlineLevel="0" collapsed="false">
      <c r="A19" s="54" t="s">
        <v>68</v>
      </c>
      <c r="B19" s="56" t="n">
        <v>22971.2</v>
      </c>
      <c r="C19" s="56" t="n">
        <v>12156.3</v>
      </c>
      <c r="D19" s="56" t="n">
        <v>10814.9</v>
      </c>
    </row>
    <row r="20" customFormat="false" ht="9.95" hidden="false" customHeight="true" outlineLevel="0" collapsed="false">
      <c r="A20" s="47"/>
      <c r="B20" s="47"/>
      <c r="C20" s="47"/>
      <c r="D20" s="47"/>
    </row>
    <row r="21" customFormat="false" ht="9.95" hidden="false" customHeight="true" outlineLevel="0" collapsed="false">
      <c r="A21" s="53"/>
      <c r="B21" s="48"/>
      <c r="C21" s="48"/>
      <c r="D21" s="48"/>
    </row>
    <row r="22" s="59" customFormat="true" ht="17.25" hidden="false" customHeight="true" outlineLevel="0" collapsed="false">
      <c r="A22" s="54" t="s">
        <v>69</v>
      </c>
      <c r="B22" s="57" t="n">
        <v>25451.6</v>
      </c>
      <c r="C22" s="57" t="n">
        <v>13988.3</v>
      </c>
      <c r="D22" s="58" t="n">
        <v>11463.3</v>
      </c>
    </row>
    <row r="23" customFormat="false" ht="15.75" hidden="false" customHeight="false" outlineLevel="0" collapsed="false">
      <c r="A23" s="60" t="s">
        <v>70</v>
      </c>
      <c r="B23" s="48" t="n">
        <v>22326.8</v>
      </c>
      <c r="C23" s="48" t="n">
        <v>12347.2</v>
      </c>
      <c r="D23" s="48" t="n">
        <v>9979.6</v>
      </c>
    </row>
    <row r="24" customFormat="false" ht="15.75" hidden="false" customHeight="true" outlineLevel="0" collapsed="false">
      <c r="A24" s="61" t="s">
        <v>71</v>
      </c>
      <c r="B24" s="48" t="n">
        <v>19334.1</v>
      </c>
      <c r="C24" s="62" t="n">
        <v>10687.6</v>
      </c>
      <c r="D24" s="63" t="n">
        <v>8646.5</v>
      </c>
    </row>
    <row r="25" customFormat="false" ht="16.5" hidden="false" customHeight="true" outlineLevel="0" collapsed="false">
      <c r="A25" s="61" t="s">
        <v>72</v>
      </c>
      <c r="B25" s="48" t="n">
        <v>16163.2</v>
      </c>
      <c r="C25" s="63" t="n">
        <v>8837.8</v>
      </c>
      <c r="D25" s="62" t="n">
        <v>7325.4</v>
      </c>
    </row>
    <row r="26" customFormat="false" ht="16.5" hidden="false" customHeight="true" outlineLevel="0" collapsed="false">
      <c r="A26" s="60" t="s">
        <v>73</v>
      </c>
      <c r="B26" s="63" t="n">
        <v>12948.7</v>
      </c>
      <c r="C26" s="63" t="n">
        <v>7190.8</v>
      </c>
      <c r="D26" s="62" t="n">
        <v>5757.9</v>
      </c>
    </row>
    <row r="27" customFormat="false" ht="16.5" hidden="false" customHeight="true" outlineLevel="0" collapsed="false">
      <c r="A27" s="60" t="s">
        <v>74</v>
      </c>
      <c r="B27" s="63" t="n">
        <v>10026.3</v>
      </c>
      <c r="C27" s="63" t="n">
        <v>5652.3</v>
      </c>
      <c r="D27" s="62" t="n">
        <v>4374</v>
      </c>
    </row>
    <row r="28" customFormat="false" ht="16.5" hidden="false" customHeight="true" outlineLevel="0" collapsed="false">
      <c r="A28" s="61" t="s">
        <v>75</v>
      </c>
      <c r="B28" s="63" t="n">
        <v>7871</v>
      </c>
      <c r="C28" s="63" t="n">
        <v>4495.7</v>
      </c>
      <c r="D28" s="63" t="n">
        <v>3375.3</v>
      </c>
      <c r="E28" s="64"/>
    </row>
    <row r="29" customFormat="false" ht="15.75" hidden="false" customHeight="false" outlineLevel="0" collapsed="false">
      <c r="A29" s="60" t="s">
        <v>76</v>
      </c>
      <c r="B29" s="63" t="n">
        <v>24490.6</v>
      </c>
      <c r="C29" s="63" t="n">
        <v>16128.5</v>
      </c>
      <c r="D29" s="63" t="n">
        <v>8362.1</v>
      </c>
    </row>
    <row r="30" customFormat="false" ht="15.75" hidden="false" customHeight="false" outlineLevel="0" collapsed="false">
      <c r="A30" s="60" t="s">
        <v>77</v>
      </c>
      <c r="B30" s="63" t="n">
        <v>27196.8</v>
      </c>
      <c r="C30" s="63" t="n">
        <v>17622.1</v>
      </c>
      <c r="D30" s="63" t="n">
        <v>9574.7</v>
      </c>
    </row>
    <row r="31" customFormat="false" ht="15.75" hidden="false" customHeight="false" outlineLevel="0" collapsed="false">
      <c r="A31" s="60" t="s">
        <v>78</v>
      </c>
      <c r="B31" s="63" t="n">
        <v>25767.9</v>
      </c>
      <c r="C31" s="62" t="n">
        <v>16560</v>
      </c>
      <c r="D31" s="63" t="n">
        <v>9207.9</v>
      </c>
    </row>
    <row r="32" customFormat="false" ht="15.75" hidden="false" customHeight="false" outlineLevel="0" collapsed="false">
      <c r="A32" s="61" t="s">
        <v>79</v>
      </c>
      <c r="B32" s="48" t="s">
        <v>80</v>
      </c>
      <c r="C32" s="48" t="s">
        <v>81</v>
      </c>
      <c r="D32" s="48" t="s">
        <v>82</v>
      </c>
    </row>
    <row r="33" customFormat="false" ht="15.75" hidden="false" customHeight="false" outlineLevel="0" collapsed="false">
      <c r="A33" s="60" t="s">
        <v>83</v>
      </c>
      <c r="B33" s="48" t="n">
        <v>30839.6</v>
      </c>
      <c r="C33" s="48" t="n">
        <v>18423.6</v>
      </c>
      <c r="D33" s="65" t="n">
        <v>12416</v>
      </c>
      <c r="E33" s="48"/>
      <c r="F33" s="48"/>
    </row>
    <row r="34" customFormat="false" ht="9.95" hidden="false" customHeight="true" outlineLevel="0" collapsed="false">
      <c r="A34" s="47"/>
      <c r="B34" s="47"/>
      <c r="C34" s="47"/>
      <c r="D34" s="47"/>
    </row>
    <row r="35" customFormat="false" ht="9.95" hidden="false" customHeight="true" outlineLevel="0" collapsed="false">
      <c r="A35" s="53"/>
      <c r="B35" s="48"/>
      <c r="C35" s="48"/>
      <c r="D35" s="48"/>
    </row>
    <row r="36" customFormat="false" ht="15.75" hidden="false" customHeight="false" outlineLevel="0" collapsed="false">
      <c r="A36" s="54" t="s">
        <v>84</v>
      </c>
      <c r="B36" s="55" t="n">
        <v>22452.2</v>
      </c>
      <c r="C36" s="55" t="n">
        <v>12117.7</v>
      </c>
      <c r="D36" s="55" t="n">
        <v>10334.5</v>
      </c>
    </row>
    <row r="37" customFormat="false" ht="15.75" hidden="false" customHeight="false" outlineLevel="0" collapsed="false">
      <c r="A37" s="60" t="s">
        <v>85</v>
      </c>
      <c r="B37" s="63" t="n">
        <v>18582</v>
      </c>
      <c r="C37" s="63" t="n">
        <v>9577.4</v>
      </c>
      <c r="D37" s="62" t="n">
        <v>9004.6</v>
      </c>
    </row>
    <row r="43" s="48" customFormat="true" ht="15" hidden="false" customHeight="true" outlineLevel="0" collapsed="false">
      <c r="A43" s="66" t="s">
        <v>86</v>
      </c>
      <c r="B43" s="66"/>
      <c r="C43" s="66"/>
      <c r="D43" s="66"/>
    </row>
  </sheetData>
  <mergeCells count="10">
    <mergeCell ref="A2:D2"/>
    <mergeCell ref="A3:D3"/>
    <mergeCell ref="A5:D5"/>
    <mergeCell ref="A8:A11"/>
    <mergeCell ref="B8:B11"/>
    <mergeCell ref="C8:D8"/>
    <mergeCell ref="C9:C11"/>
    <mergeCell ref="D9:D11"/>
    <mergeCell ref="A13:D13"/>
    <mergeCell ref="A43:D43"/>
  </mergeCells>
  <printOptions headings="false" gridLines="false" gridLinesSet="true" horizontalCentered="false" verticalCentered="false"/>
  <pageMargins left="0.708333333333333" right="0.708333333333333" top="0.27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36" activeCellId="0" sqref="A36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29.12"/>
    <col collapsed="false" customWidth="true" hidden="false" outlineLevel="0" max="4" min="2" style="67" width="24.49"/>
    <col collapsed="false" customWidth="true" hidden="false" outlineLevel="0" max="5" min="5" style="67" width="11.37"/>
    <col collapsed="false" customWidth="false" hidden="false" outlineLevel="0" max="257" min="6" style="67" width="8.99"/>
  </cols>
  <sheetData>
    <row r="3" s="45" customFormat="true" ht="15.75" hidden="false" customHeight="true" outlineLevel="0" collapsed="false">
      <c r="A3" s="68" t="s">
        <v>87</v>
      </c>
      <c r="B3" s="68"/>
      <c r="C3" s="68"/>
      <c r="D3" s="68"/>
      <c r="E3" s="69"/>
    </row>
    <row r="4" s="45" customFormat="true" ht="15.75" hidden="false" customHeight="true" outlineLevel="0" collapsed="false">
      <c r="A4" s="47"/>
      <c r="B4" s="47"/>
      <c r="C4" s="47"/>
      <c r="D4" s="47"/>
    </row>
    <row r="5" s="48" customFormat="true" ht="12.75" hidden="false" customHeight="true" outlineLevel="0" collapsed="false"/>
    <row r="6" s="48" customFormat="true" ht="14.25" hidden="false" customHeight="true" outlineLevel="0" collapsed="false">
      <c r="A6" s="49"/>
      <c r="B6" s="50" t="s">
        <v>62</v>
      </c>
      <c r="C6" s="51" t="s">
        <v>63</v>
      </c>
      <c r="D6" s="51"/>
      <c r="E6" s="52"/>
    </row>
    <row r="7" s="48" customFormat="true" ht="19.5" hidden="false" customHeight="true" outlineLevel="0" collapsed="false">
      <c r="A7" s="49"/>
      <c r="B7" s="50"/>
      <c r="C7" s="50" t="s">
        <v>64</v>
      </c>
      <c r="D7" s="51" t="s">
        <v>65</v>
      </c>
      <c r="E7" s="52"/>
    </row>
    <row r="8" s="48" customFormat="true" ht="19.5" hidden="false" customHeight="true" outlineLevel="0" collapsed="false">
      <c r="A8" s="49"/>
      <c r="B8" s="50"/>
      <c r="C8" s="50"/>
      <c r="D8" s="51"/>
      <c r="E8" s="52"/>
    </row>
    <row r="9" s="48" customFormat="true" ht="22.5" hidden="false" customHeight="true" outlineLevel="0" collapsed="false">
      <c r="A9" s="49"/>
      <c r="B9" s="50"/>
      <c r="C9" s="50"/>
      <c r="D9" s="51"/>
      <c r="E9" s="52"/>
    </row>
    <row r="10" s="45" customFormat="true" ht="16.5" hidden="false" customHeight="true" outlineLevel="0" collapsed="false">
      <c r="A10" s="53"/>
      <c r="B10" s="48"/>
      <c r="C10" s="48"/>
      <c r="D10" s="48"/>
    </row>
    <row r="11" s="45" customFormat="true" ht="16.5" hidden="false" customHeight="true" outlineLevel="0" collapsed="false">
      <c r="A11" s="53"/>
      <c r="B11" s="48"/>
      <c r="C11" s="48"/>
      <c r="D11" s="48"/>
    </row>
    <row r="12" s="45" customFormat="true" ht="18" hidden="false" customHeight="true" outlineLevel="0" collapsed="false">
      <c r="A12" s="46" t="s">
        <v>88</v>
      </c>
      <c r="B12" s="46"/>
      <c r="C12" s="46"/>
      <c r="D12" s="46"/>
    </row>
    <row r="13" s="45" customFormat="true" ht="9.95" hidden="false" customHeight="true" outlineLevel="0" collapsed="false">
      <c r="A13" s="47"/>
      <c r="B13" s="47"/>
      <c r="C13" s="47"/>
      <c r="D13" s="47"/>
    </row>
    <row r="14" s="45" customFormat="true" ht="9.95" hidden="false" customHeight="true" outlineLevel="0" collapsed="false">
      <c r="A14" s="53"/>
      <c r="B14" s="48"/>
      <c r="C14" s="48"/>
      <c r="D14" s="48"/>
    </row>
    <row r="15" s="45" customFormat="true" ht="17.45" hidden="false" customHeight="true" outlineLevel="0" collapsed="false">
      <c r="A15" s="54" t="s">
        <v>67</v>
      </c>
      <c r="B15" s="70" t="n">
        <v>5185</v>
      </c>
      <c r="C15" s="70" t="n">
        <v>2236.9</v>
      </c>
      <c r="D15" s="70" t="n">
        <v>2948.1</v>
      </c>
    </row>
    <row r="16" s="45" customFormat="true" ht="9.95" hidden="false" customHeight="true" outlineLevel="0" collapsed="false">
      <c r="A16" s="47"/>
      <c r="B16" s="47"/>
      <c r="C16" s="47"/>
      <c r="D16" s="47"/>
    </row>
    <row r="17" s="45" customFormat="true" ht="9.95" hidden="false" customHeight="true" outlineLevel="0" collapsed="false">
      <c r="A17" s="53"/>
      <c r="B17" s="48"/>
      <c r="C17" s="48"/>
      <c r="D17" s="48"/>
    </row>
    <row r="18" customFormat="false" ht="17.45" hidden="false" customHeight="true" outlineLevel="0" collapsed="false">
      <c r="A18" s="54" t="s">
        <v>68</v>
      </c>
      <c r="B18" s="71" t="n">
        <v>6578.3</v>
      </c>
      <c r="C18" s="71" t="n">
        <v>3480.6</v>
      </c>
      <c r="D18" s="71" t="n">
        <v>3097.7</v>
      </c>
    </row>
    <row r="19" s="45" customFormat="true" ht="9.95" hidden="false" customHeight="true" outlineLevel="0" collapsed="false">
      <c r="A19" s="47"/>
      <c r="B19" s="47"/>
      <c r="C19" s="47"/>
      <c r="D19" s="47"/>
    </row>
    <row r="20" s="45" customFormat="true" ht="9.95" hidden="false" customHeight="true" outlineLevel="0" collapsed="false">
      <c r="A20" s="53"/>
      <c r="B20" s="48"/>
      <c r="C20" s="48"/>
      <c r="D20" s="48"/>
    </row>
    <row r="21" customFormat="false" ht="15.75" hidden="false" customHeight="false" outlineLevel="0" collapsed="false">
      <c r="A21" s="54" t="s">
        <v>69</v>
      </c>
      <c r="B21" s="72" t="n">
        <v>7772.1</v>
      </c>
      <c r="C21" s="72" t="n">
        <v>4202.1</v>
      </c>
      <c r="D21" s="72" t="n">
        <v>3570</v>
      </c>
      <c r="E21" s="64"/>
    </row>
    <row r="22" customFormat="false" ht="15" hidden="false" customHeight="false" outlineLevel="0" collapsed="false">
      <c r="A22" s="60" t="s">
        <v>70</v>
      </c>
      <c r="B22" s="73" t="n">
        <v>6882.2</v>
      </c>
      <c r="C22" s="73" t="n">
        <v>3774</v>
      </c>
      <c r="D22" s="73" t="n">
        <v>3108.2</v>
      </c>
    </row>
    <row r="23" customFormat="false" ht="15.75" hidden="false" customHeight="false" outlineLevel="0" collapsed="false">
      <c r="A23" s="60" t="s">
        <v>71</v>
      </c>
      <c r="B23" s="73" t="n">
        <v>6150.1</v>
      </c>
      <c r="C23" s="73" t="n">
        <v>3322</v>
      </c>
      <c r="D23" s="73" t="n">
        <v>2828.1</v>
      </c>
      <c r="E23" s="45"/>
    </row>
    <row r="24" customFormat="false" ht="15.75" hidden="false" customHeight="false" outlineLevel="0" collapsed="false">
      <c r="A24" s="61" t="s">
        <v>72</v>
      </c>
      <c r="B24" s="73" t="n">
        <v>5287.8</v>
      </c>
      <c r="C24" s="73" t="n">
        <v>2803.8</v>
      </c>
      <c r="D24" s="73" t="n">
        <v>2484</v>
      </c>
      <c r="E24" s="74"/>
    </row>
    <row r="25" customFormat="false" ht="15" hidden="false" customHeight="false" outlineLevel="0" collapsed="false">
      <c r="A25" s="60" t="s">
        <v>73</v>
      </c>
      <c r="B25" s="73" t="n">
        <v>4583.4</v>
      </c>
      <c r="C25" s="73" t="n">
        <v>2454.8</v>
      </c>
      <c r="D25" s="73" t="n">
        <v>2128.6</v>
      </c>
      <c r="E25" s="75"/>
    </row>
    <row r="26" s="77" customFormat="true" ht="15" hidden="false" customHeight="false" outlineLevel="0" collapsed="false">
      <c r="A26" s="60" t="s">
        <v>74</v>
      </c>
      <c r="B26" s="76" t="n">
        <v>3968.9</v>
      </c>
      <c r="C26" s="76" t="n">
        <v>2088.5</v>
      </c>
      <c r="D26" s="76" t="n">
        <v>1880.4</v>
      </c>
    </row>
    <row r="27" customFormat="false" ht="15.75" hidden="false" customHeight="false" outlineLevel="0" collapsed="false">
      <c r="A27" s="61" t="s">
        <v>75</v>
      </c>
      <c r="B27" s="76" t="n">
        <v>3162.2</v>
      </c>
      <c r="C27" s="78" t="n">
        <v>1613</v>
      </c>
      <c r="D27" s="76" t="n">
        <v>1549.2</v>
      </c>
      <c r="E27" s="64"/>
    </row>
    <row r="28" customFormat="false" ht="15" hidden="false" customHeight="false" outlineLevel="0" collapsed="false">
      <c r="A28" s="60" t="s">
        <v>76</v>
      </c>
      <c r="B28" s="78" t="n">
        <v>17540.5</v>
      </c>
      <c r="C28" s="78" t="n">
        <v>11410</v>
      </c>
      <c r="D28" s="78" t="n">
        <v>6130.5</v>
      </c>
    </row>
    <row r="29" customFormat="false" ht="15" hidden="false" customHeight="false" outlineLevel="0" collapsed="false">
      <c r="A29" s="60" t="s">
        <v>77</v>
      </c>
      <c r="B29" s="73" t="n">
        <v>20296.6</v>
      </c>
      <c r="C29" s="73" t="n">
        <v>12505.5</v>
      </c>
      <c r="D29" s="73" t="n">
        <v>7791.1</v>
      </c>
    </row>
    <row r="30" customFormat="false" ht="15" hidden="false" customHeight="false" outlineLevel="0" collapsed="false">
      <c r="A30" s="60" t="s">
        <v>78</v>
      </c>
      <c r="B30" s="73" t="n">
        <v>17185.2</v>
      </c>
      <c r="C30" s="73" t="n">
        <v>10485.2</v>
      </c>
      <c r="D30" s="73" t="n">
        <v>6700</v>
      </c>
    </row>
    <row r="31" customFormat="false" ht="15" hidden="false" customHeight="false" outlineLevel="0" collapsed="false">
      <c r="A31" s="61" t="s">
        <v>79</v>
      </c>
      <c r="B31" s="48" t="s">
        <v>89</v>
      </c>
      <c r="C31" s="48" t="s">
        <v>90</v>
      </c>
      <c r="D31" s="48" t="s">
        <v>91</v>
      </c>
    </row>
    <row r="32" customFormat="false" ht="15" hidden="false" customHeight="false" outlineLevel="0" collapsed="false">
      <c r="A32" s="60" t="s">
        <v>83</v>
      </c>
      <c r="B32" s="48" t="n">
        <v>12525.6</v>
      </c>
      <c r="C32" s="48" t="n">
        <v>7629.6</v>
      </c>
      <c r="D32" s="65" t="n">
        <v>4896</v>
      </c>
    </row>
    <row r="33" s="45" customFormat="true" ht="9.95" hidden="false" customHeight="true" outlineLevel="0" collapsed="false">
      <c r="A33" s="47"/>
      <c r="B33" s="47"/>
      <c r="C33" s="47"/>
      <c r="D33" s="47"/>
    </row>
    <row r="34" s="45" customFormat="true" ht="9.95" hidden="false" customHeight="true" outlineLevel="0" collapsed="false">
      <c r="A34" s="53"/>
      <c r="B34" s="48"/>
      <c r="C34" s="48"/>
      <c r="D34" s="48"/>
    </row>
    <row r="35" customFormat="false" ht="15" hidden="false" customHeight="false" outlineLevel="0" collapsed="false">
      <c r="A35" s="54" t="s">
        <v>84</v>
      </c>
      <c r="B35" s="72" t="n">
        <v>9574.6</v>
      </c>
      <c r="C35" s="72" t="n">
        <v>5347.3</v>
      </c>
      <c r="D35" s="72" t="n">
        <v>4227.3</v>
      </c>
    </row>
    <row r="36" customFormat="false" ht="15" hidden="false" customHeight="false" outlineLevel="0" collapsed="false">
      <c r="A36" s="60" t="s">
        <v>85</v>
      </c>
      <c r="B36" s="73" t="n">
        <v>7978.8</v>
      </c>
      <c r="C36" s="73" t="n">
        <v>4247.8</v>
      </c>
      <c r="D36" s="73" t="n">
        <v>3731</v>
      </c>
    </row>
    <row r="42" s="45" customFormat="true" ht="15.75" hidden="false" customHeight="true" outlineLevel="0" collapsed="false">
      <c r="A42" s="66" t="s">
        <v>92</v>
      </c>
      <c r="B42" s="66"/>
      <c r="C42" s="66"/>
      <c r="D42" s="66"/>
    </row>
  </sheetData>
  <mergeCells count="8">
    <mergeCell ref="A3:D3"/>
    <mergeCell ref="A6:A9"/>
    <mergeCell ref="B6:B9"/>
    <mergeCell ref="C6:D6"/>
    <mergeCell ref="C7:C9"/>
    <mergeCell ref="D7:D9"/>
    <mergeCell ref="A12:D12"/>
    <mergeCell ref="A42:D42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36" activeCellId="0" sqref="A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9.12"/>
    <col collapsed="false" customWidth="true" hidden="false" outlineLevel="0" max="4" min="2" style="5" width="24.49"/>
    <col collapsed="false" customWidth="true" hidden="false" outlineLevel="0" max="5" min="5" style="5" width="10.62"/>
    <col collapsed="false" customWidth="false" hidden="false" outlineLevel="0" max="257" min="6" style="5" width="8.99"/>
  </cols>
  <sheetData>
    <row r="3" s="45" customFormat="true" ht="15.75" hidden="false" customHeight="true" outlineLevel="0" collapsed="false">
      <c r="A3" s="68" t="s">
        <v>87</v>
      </c>
      <c r="B3" s="68"/>
      <c r="C3" s="68"/>
      <c r="D3" s="68"/>
      <c r="E3" s="69"/>
    </row>
    <row r="4" s="45" customFormat="true" ht="15.75" hidden="false" customHeight="true" outlineLevel="0" collapsed="false">
      <c r="A4" s="47"/>
      <c r="B4" s="47"/>
      <c r="C4" s="47"/>
      <c r="D4" s="47"/>
    </row>
    <row r="5" s="48" customFormat="true" ht="12.75" hidden="false" customHeight="true" outlineLevel="0" collapsed="false"/>
    <row r="6" s="48" customFormat="true" ht="17.25" hidden="false" customHeight="true" outlineLevel="0" collapsed="false">
      <c r="A6" s="49"/>
      <c r="B6" s="50" t="s">
        <v>93</v>
      </c>
      <c r="C6" s="51" t="s">
        <v>63</v>
      </c>
      <c r="D6" s="51"/>
    </row>
    <row r="7" s="48" customFormat="true" ht="19.5" hidden="false" customHeight="true" outlineLevel="0" collapsed="false">
      <c r="A7" s="49"/>
      <c r="B7" s="50"/>
      <c r="C7" s="50" t="s">
        <v>94</v>
      </c>
      <c r="D7" s="51" t="s">
        <v>95</v>
      </c>
      <c r="E7" s="52"/>
    </row>
    <row r="8" s="48" customFormat="true" ht="36" hidden="false" customHeight="true" outlineLevel="0" collapsed="false">
      <c r="A8" s="49"/>
      <c r="B8" s="50"/>
      <c r="C8" s="50"/>
      <c r="D8" s="51"/>
      <c r="E8" s="52"/>
    </row>
    <row r="9" s="48" customFormat="true" ht="9.75" hidden="true" customHeight="true" outlineLevel="0" collapsed="false">
      <c r="A9" s="79"/>
      <c r="B9" s="80"/>
      <c r="C9" s="80"/>
      <c r="D9" s="80"/>
    </row>
    <row r="10" s="48" customFormat="true" ht="17.25" hidden="false" customHeight="true" outlineLevel="0" collapsed="false">
      <c r="A10" s="79"/>
      <c r="B10" s="80"/>
      <c r="C10" s="80"/>
      <c r="D10" s="80"/>
    </row>
    <row r="11" s="45" customFormat="true" ht="17.25" hidden="false" customHeight="true" outlineLevel="0" collapsed="false">
      <c r="A11" s="53"/>
      <c r="B11" s="48"/>
      <c r="C11" s="48"/>
      <c r="D11" s="48"/>
    </row>
    <row r="12" s="45" customFormat="true" ht="17.25" hidden="false" customHeight="true" outlineLevel="0" collapsed="false">
      <c r="A12" s="46" t="s">
        <v>96</v>
      </c>
      <c r="B12" s="46"/>
      <c r="C12" s="46"/>
      <c r="D12" s="46"/>
    </row>
    <row r="13" s="45" customFormat="true" ht="9.95" hidden="false" customHeight="true" outlineLevel="0" collapsed="false">
      <c r="A13" s="47"/>
      <c r="B13" s="47"/>
      <c r="C13" s="47"/>
      <c r="D13" s="47"/>
    </row>
    <row r="14" s="45" customFormat="true" ht="9.95" hidden="false" customHeight="true" outlineLevel="0" collapsed="false">
      <c r="A14" s="53"/>
      <c r="B14" s="48"/>
      <c r="C14" s="48"/>
      <c r="D14" s="48"/>
    </row>
    <row r="15" s="45" customFormat="true" ht="17.25" hidden="false" customHeight="true" outlineLevel="0" collapsed="false">
      <c r="A15" s="54" t="s">
        <v>67</v>
      </c>
      <c r="B15" s="70" t="n">
        <v>9259.9</v>
      </c>
      <c r="C15" s="70" t="n">
        <v>4006.6</v>
      </c>
      <c r="D15" s="70" t="n">
        <v>5253.3</v>
      </c>
    </row>
    <row r="16" s="45" customFormat="true" ht="9.95" hidden="false" customHeight="true" outlineLevel="0" collapsed="false">
      <c r="A16" s="47"/>
      <c r="B16" s="47"/>
      <c r="C16" s="47"/>
      <c r="D16" s="47"/>
    </row>
    <row r="17" s="45" customFormat="true" ht="9.95" hidden="false" customHeight="true" outlineLevel="0" collapsed="false">
      <c r="A17" s="53"/>
      <c r="B17" s="48"/>
      <c r="C17" s="48"/>
      <c r="D17" s="48"/>
    </row>
    <row r="18" customFormat="false" ht="17.25" hidden="false" customHeight="true" outlineLevel="0" collapsed="false">
      <c r="A18" s="54" t="s">
        <v>68</v>
      </c>
      <c r="B18" s="71" t="n">
        <v>13431.9</v>
      </c>
      <c r="C18" s="71" t="n">
        <v>6510.4</v>
      </c>
      <c r="D18" s="71" t="n">
        <v>6921.5</v>
      </c>
    </row>
    <row r="19" s="45" customFormat="true" ht="9.95" hidden="false" customHeight="true" outlineLevel="0" collapsed="false">
      <c r="A19" s="47"/>
      <c r="B19" s="47"/>
      <c r="C19" s="47"/>
      <c r="D19" s="47"/>
    </row>
    <row r="20" s="45" customFormat="true" ht="9.95" hidden="false" customHeight="true" outlineLevel="0" collapsed="false">
      <c r="A20" s="53"/>
      <c r="B20" s="48"/>
      <c r="C20" s="48"/>
      <c r="D20" s="48"/>
    </row>
    <row r="21" customFormat="false" ht="15.75" hidden="false" customHeight="false" outlineLevel="0" collapsed="false">
      <c r="A21" s="54" t="s">
        <v>69</v>
      </c>
      <c r="B21" s="57" t="n">
        <v>14562.9</v>
      </c>
      <c r="C21" s="57" t="n">
        <v>7554.5</v>
      </c>
      <c r="D21" s="57" t="n">
        <v>7008.4</v>
      </c>
      <c r="E21" s="64"/>
    </row>
    <row r="22" customFormat="false" ht="15" hidden="false" customHeight="false" outlineLevel="0" collapsed="false">
      <c r="A22" s="60" t="s">
        <v>70</v>
      </c>
      <c r="B22" s="81" t="n">
        <v>12716.2</v>
      </c>
      <c r="C22" s="81" t="n">
        <v>6566.3</v>
      </c>
      <c r="D22" s="81" t="n">
        <v>6149.9</v>
      </c>
    </row>
    <row r="23" customFormat="false" ht="15" hidden="false" customHeight="false" outlineLevel="0" collapsed="false">
      <c r="A23" s="60" t="s">
        <v>71</v>
      </c>
      <c r="B23" s="63" t="n">
        <v>10655.3</v>
      </c>
      <c r="C23" s="63" t="n">
        <v>5528.4</v>
      </c>
      <c r="D23" s="81" t="n">
        <v>5126.9</v>
      </c>
    </row>
    <row r="24" customFormat="false" ht="15" hidden="false" customHeight="false" outlineLevel="0" collapsed="false">
      <c r="A24" s="61" t="s">
        <v>72</v>
      </c>
      <c r="B24" s="63" t="n">
        <v>8864.9</v>
      </c>
      <c r="C24" s="63" t="n">
        <v>4527.9</v>
      </c>
      <c r="D24" s="81" t="n">
        <v>4337</v>
      </c>
      <c r="E24" s="82"/>
    </row>
    <row r="25" customFormat="false" ht="15" hidden="false" customHeight="false" outlineLevel="0" collapsed="false">
      <c r="A25" s="60" t="s">
        <v>73</v>
      </c>
      <c r="B25" s="63" t="n">
        <v>6796.3</v>
      </c>
      <c r="C25" s="63" t="n">
        <v>3579.2</v>
      </c>
      <c r="D25" s="63" t="n">
        <v>3217.1</v>
      </c>
      <c r="E25" s="83"/>
    </row>
    <row r="26" s="77" customFormat="true" ht="15" hidden="false" customHeight="false" outlineLevel="0" collapsed="false">
      <c r="A26" s="60" t="s">
        <v>74</v>
      </c>
      <c r="B26" s="76" t="n">
        <v>4814.3</v>
      </c>
      <c r="C26" s="76" t="n">
        <v>2616.9</v>
      </c>
      <c r="D26" s="76" t="n">
        <v>2197.4</v>
      </c>
    </row>
    <row r="27" customFormat="false" ht="15.75" hidden="false" customHeight="false" outlineLevel="0" collapsed="false">
      <c r="A27" s="61" t="s">
        <v>75</v>
      </c>
      <c r="B27" s="63" t="n">
        <v>2869.4</v>
      </c>
      <c r="C27" s="63" t="n">
        <v>1756.9</v>
      </c>
      <c r="D27" s="63" t="n">
        <v>1112.5</v>
      </c>
      <c r="E27" s="64"/>
    </row>
    <row r="28" customFormat="false" ht="15" hidden="false" customHeight="false" outlineLevel="0" collapsed="false">
      <c r="A28" s="60" t="s">
        <v>76</v>
      </c>
      <c r="B28" s="65" t="n">
        <v>1985.6</v>
      </c>
      <c r="C28" s="65" t="n">
        <v>1330.4</v>
      </c>
      <c r="D28" s="65" t="n">
        <v>655.2</v>
      </c>
    </row>
    <row r="29" customFormat="false" ht="15" hidden="false" customHeight="false" outlineLevel="0" collapsed="false">
      <c r="A29" s="60" t="s">
        <v>77</v>
      </c>
      <c r="B29" s="63" t="n">
        <v>1511.9</v>
      </c>
      <c r="C29" s="63" t="n">
        <v>1127.5</v>
      </c>
      <c r="D29" s="63" t="n">
        <v>384.4</v>
      </c>
    </row>
    <row r="30" customFormat="false" ht="15" hidden="false" customHeight="false" outlineLevel="0" collapsed="false">
      <c r="A30" s="60" t="s">
        <v>78</v>
      </c>
      <c r="B30" s="63" t="n">
        <v>3655.1</v>
      </c>
      <c r="C30" s="63" t="n">
        <v>2277.4</v>
      </c>
      <c r="D30" s="63" t="n">
        <v>1377.7</v>
      </c>
    </row>
    <row r="31" customFormat="false" ht="15" hidden="false" customHeight="false" outlineLevel="0" collapsed="false">
      <c r="A31" s="61" t="s">
        <v>79</v>
      </c>
      <c r="B31" s="63" t="n">
        <v>12871.7</v>
      </c>
      <c r="C31" s="63" t="n">
        <v>6853</v>
      </c>
      <c r="D31" s="63" t="n">
        <v>6018.7</v>
      </c>
    </row>
    <row r="32" customFormat="false" ht="15" hidden="false" customHeight="false" outlineLevel="0" collapsed="false">
      <c r="A32" s="60" t="s">
        <v>83</v>
      </c>
      <c r="B32" s="63" t="n">
        <v>14708.9</v>
      </c>
      <c r="C32" s="63" t="n">
        <v>7881</v>
      </c>
      <c r="D32" s="63" t="n">
        <v>6827.9</v>
      </c>
    </row>
    <row r="33" s="45" customFormat="true" ht="9.75" hidden="false" customHeight="true" outlineLevel="0" collapsed="false">
      <c r="A33" s="47"/>
      <c r="B33" s="47"/>
      <c r="C33" s="47"/>
      <c r="D33" s="47"/>
    </row>
    <row r="34" s="45" customFormat="true" ht="9.95" hidden="false" customHeight="true" outlineLevel="0" collapsed="false">
      <c r="A34" s="53"/>
      <c r="B34" s="48"/>
      <c r="C34" s="48"/>
      <c r="D34" s="48"/>
    </row>
    <row r="35" customFormat="false" ht="15" hidden="false" customHeight="false" outlineLevel="0" collapsed="false">
      <c r="A35" s="54" t="s">
        <v>84</v>
      </c>
      <c r="B35" s="57" t="n">
        <v>10118.1</v>
      </c>
      <c r="C35" s="57" t="n">
        <v>4566</v>
      </c>
      <c r="D35" s="57" t="n">
        <v>5552.1</v>
      </c>
    </row>
    <row r="36" customFormat="false" ht="15" hidden="false" customHeight="false" outlineLevel="0" collapsed="false">
      <c r="A36" s="60" t="s">
        <v>85</v>
      </c>
      <c r="B36" s="73" t="n">
        <v>8512.2</v>
      </c>
      <c r="C36" s="73" t="n">
        <v>3782.5</v>
      </c>
      <c r="D36" s="73" t="n">
        <v>4729.7</v>
      </c>
    </row>
    <row r="45" s="76" customFormat="true" ht="15" hidden="false" customHeight="false" outlineLevel="0" collapsed="false">
      <c r="A45" s="84" t="n">
        <v>7</v>
      </c>
      <c r="B45" s="84"/>
      <c r="C45" s="84"/>
      <c r="D45" s="84"/>
    </row>
  </sheetData>
  <mergeCells count="8">
    <mergeCell ref="A3:D3"/>
    <mergeCell ref="A6:A8"/>
    <mergeCell ref="B6:B8"/>
    <mergeCell ref="C6:D6"/>
    <mergeCell ref="C7:C8"/>
    <mergeCell ref="D7:D8"/>
    <mergeCell ref="A12:D12"/>
    <mergeCell ref="A45:D45"/>
  </mergeCells>
  <printOptions headings="false" gridLines="false" gridLinesSet="true" horizontalCentered="false" verticalCentered="false"/>
  <pageMargins left="0.708333333333333" right="0.708333333333333" top="0.3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36" activeCellId="0" sqref="A36"/>
    </sheetView>
  </sheetViews>
  <sheetFormatPr defaultColWidth="8.9921875" defaultRowHeight="15" zeroHeight="false" outlineLevelRow="0" outlineLevelCol="0"/>
  <cols>
    <col collapsed="false" customWidth="true" hidden="false" outlineLevel="0" max="1" min="1" style="76" width="29.12"/>
    <col collapsed="false" customWidth="true" hidden="false" outlineLevel="0" max="4" min="2" style="76" width="24.49"/>
    <col collapsed="false" customWidth="false" hidden="false" outlineLevel="0" max="257" min="5" style="76" width="8.99"/>
  </cols>
  <sheetData>
    <row r="3" s="48" customFormat="true" ht="15.75" hidden="false" customHeight="true" outlineLevel="0" collapsed="false">
      <c r="A3" s="85" t="s">
        <v>87</v>
      </c>
      <c r="B3" s="85"/>
      <c r="C3" s="85"/>
      <c r="D3" s="85"/>
      <c r="E3" s="86"/>
    </row>
    <row r="4" s="48" customFormat="true" ht="15.75" hidden="false" customHeight="true" outlineLevel="0" collapsed="false">
      <c r="A4" s="87"/>
      <c r="B4" s="87"/>
      <c r="C4" s="87"/>
      <c r="D4" s="87"/>
    </row>
    <row r="5" s="48" customFormat="true" ht="12.75" hidden="false" customHeight="true" outlineLevel="0" collapsed="false"/>
    <row r="6" s="48" customFormat="true" ht="17.25" hidden="false" customHeight="true" outlineLevel="0" collapsed="false">
      <c r="A6" s="49"/>
      <c r="B6" s="50" t="s">
        <v>93</v>
      </c>
      <c r="C6" s="51" t="s">
        <v>63</v>
      </c>
      <c r="D6" s="51"/>
    </row>
    <row r="7" s="48" customFormat="true" ht="19.5" hidden="false" customHeight="true" outlineLevel="0" collapsed="false">
      <c r="A7" s="49"/>
      <c r="B7" s="50"/>
      <c r="C7" s="50" t="s">
        <v>97</v>
      </c>
      <c r="D7" s="51" t="s">
        <v>98</v>
      </c>
    </row>
    <row r="8" s="48" customFormat="true" ht="36.75" hidden="false" customHeight="true" outlineLevel="0" collapsed="false">
      <c r="A8" s="49"/>
      <c r="B8" s="50"/>
      <c r="C8" s="50"/>
      <c r="D8" s="51"/>
    </row>
    <row r="9" s="48" customFormat="true" ht="9.75" hidden="true" customHeight="true" outlineLevel="0" collapsed="false">
      <c r="A9" s="88"/>
      <c r="B9" s="80"/>
      <c r="C9" s="80"/>
      <c r="D9" s="80"/>
    </row>
    <row r="10" s="48" customFormat="true" ht="17.25" hidden="false" customHeight="true" outlineLevel="0" collapsed="false">
      <c r="A10" s="88"/>
      <c r="B10" s="80"/>
      <c r="C10" s="80"/>
      <c r="D10" s="80"/>
    </row>
    <row r="11" s="48" customFormat="true" ht="17.25" hidden="false" customHeight="true" outlineLevel="0" collapsed="false">
      <c r="A11" s="88"/>
      <c r="B11" s="80"/>
      <c r="C11" s="80"/>
      <c r="D11" s="80"/>
    </row>
    <row r="12" s="48" customFormat="true" ht="17.25" hidden="false" customHeight="true" outlineLevel="0" collapsed="false">
      <c r="A12" s="89" t="s">
        <v>99</v>
      </c>
      <c r="B12" s="89"/>
      <c r="C12" s="89"/>
      <c r="D12" s="89"/>
    </row>
    <row r="13" s="45" customFormat="true" ht="9.95" hidden="false" customHeight="true" outlineLevel="0" collapsed="false">
      <c r="A13" s="47"/>
      <c r="B13" s="47"/>
      <c r="C13" s="47"/>
      <c r="D13" s="47"/>
    </row>
    <row r="14" s="45" customFormat="true" ht="9.95" hidden="false" customHeight="true" outlineLevel="0" collapsed="false">
      <c r="A14" s="53"/>
      <c r="B14" s="48"/>
      <c r="C14" s="48"/>
      <c r="D14" s="48"/>
    </row>
    <row r="15" s="55" customFormat="true" ht="17.25" hidden="false" customHeight="true" outlineLevel="0" collapsed="false">
      <c r="A15" s="54" t="s">
        <v>67</v>
      </c>
      <c r="B15" s="55" t="s">
        <v>100</v>
      </c>
      <c r="C15" s="55" t="n">
        <v>1209.7</v>
      </c>
      <c r="D15" s="55" t="n">
        <v>482.3</v>
      </c>
    </row>
    <row r="16" s="45" customFormat="true" ht="9.95" hidden="false" customHeight="true" outlineLevel="0" collapsed="false">
      <c r="A16" s="47"/>
      <c r="B16" s="47"/>
      <c r="C16" s="47"/>
      <c r="D16" s="47"/>
    </row>
    <row r="17" s="45" customFormat="true" ht="9.95" hidden="false" customHeight="true" outlineLevel="0" collapsed="false">
      <c r="A17" s="53"/>
      <c r="B17" s="48"/>
      <c r="C17" s="48"/>
      <c r="D17" s="48"/>
    </row>
    <row r="18" customFormat="false" ht="17.25" hidden="false" customHeight="true" outlineLevel="0" collapsed="false">
      <c r="A18" s="54" t="s">
        <v>68</v>
      </c>
      <c r="B18" s="90" t="n">
        <v>1684.3</v>
      </c>
      <c r="C18" s="90" t="n">
        <v>1261.4</v>
      </c>
      <c r="D18" s="90" t="n">
        <v>422.9</v>
      </c>
    </row>
    <row r="19" s="45" customFormat="true" ht="9.95" hidden="false" customHeight="true" outlineLevel="0" collapsed="false">
      <c r="A19" s="47"/>
      <c r="B19" s="47"/>
      <c r="C19" s="47"/>
      <c r="D19" s="47"/>
    </row>
    <row r="20" s="45" customFormat="true" ht="9.95" hidden="false" customHeight="true" outlineLevel="0" collapsed="false">
      <c r="A20" s="53"/>
      <c r="B20" s="48"/>
      <c r="C20" s="48"/>
      <c r="D20" s="48"/>
    </row>
    <row r="21" customFormat="false" ht="15.75" hidden="false" customHeight="false" outlineLevel="0" collapsed="false">
      <c r="A21" s="54" t="s">
        <v>69</v>
      </c>
      <c r="B21" s="72" t="n">
        <v>1934.5</v>
      </c>
      <c r="C21" s="72" t="n">
        <v>1313.9</v>
      </c>
      <c r="D21" s="72" t="n">
        <v>620.6</v>
      </c>
      <c r="E21" s="64"/>
    </row>
    <row r="22" customFormat="false" ht="15" hidden="false" customHeight="false" outlineLevel="0" collapsed="false">
      <c r="A22" s="60" t="s">
        <v>70</v>
      </c>
      <c r="B22" s="73" t="n">
        <v>1718.4</v>
      </c>
      <c r="C22" s="76" t="n">
        <v>1206.9</v>
      </c>
      <c r="D22" s="76" t="n">
        <v>511.5</v>
      </c>
    </row>
    <row r="23" customFormat="false" ht="15" hidden="false" customHeight="false" outlineLevel="0" collapsed="false">
      <c r="A23" s="76" t="s">
        <v>71</v>
      </c>
      <c r="B23" s="73" t="n">
        <v>1584.3</v>
      </c>
      <c r="C23" s="73" t="n">
        <v>1073.6</v>
      </c>
      <c r="D23" s="73" t="n">
        <v>510.7</v>
      </c>
    </row>
    <row r="24" customFormat="false" ht="15" hidden="false" customHeight="false" outlineLevel="0" collapsed="false">
      <c r="A24" s="61" t="s">
        <v>72</v>
      </c>
      <c r="B24" s="76" t="n">
        <v>1208.9</v>
      </c>
      <c r="C24" s="76" t="n">
        <v>866.6</v>
      </c>
      <c r="D24" s="76" t="n">
        <v>342.3</v>
      </c>
      <c r="E24" s="82"/>
    </row>
    <row r="25" customFormat="false" ht="15" hidden="false" customHeight="false" outlineLevel="0" collapsed="false">
      <c r="A25" s="60" t="s">
        <v>73</v>
      </c>
      <c r="B25" s="73" t="n">
        <v>1003.1</v>
      </c>
      <c r="C25" s="73" t="n">
        <v>715.9</v>
      </c>
      <c r="D25" s="73" t="n">
        <v>287.2</v>
      </c>
      <c r="E25" s="78"/>
    </row>
    <row r="26" customFormat="false" ht="15" hidden="false" customHeight="false" outlineLevel="0" collapsed="false">
      <c r="A26" s="60" t="s">
        <v>74</v>
      </c>
      <c r="B26" s="76" t="n">
        <v>794.7</v>
      </c>
      <c r="C26" s="76" t="n">
        <v>602.9</v>
      </c>
      <c r="D26" s="76" t="n">
        <v>191.8</v>
      </c>
    </row>
    <row r="27" customFormat="false" ht="15.75" hidden="false" customHeight="false" outlineLevel="0" collapsed="false">
      <c r="A27" s="61" t="s">
        <v>75</v>
      </c>
      <c r="B27" s="73" t="n">
        <v>1462.1</v>
      </c>
      <c r="C27" s="73" t="n">
        <v>832.8</v>
      </c>
      <c r="D27" s="73" t="n">
        <v>629.3</v>
      </c>
      <c r="E27" s="64"/>
    </row>
    <row r="28" customFormat="false" ht="15" hidden="false" customHeight="false" outlineLevel="0" collapsed="false">
      <c r="A28" s="60" t="s">
        <v>76</v>
      </c>
      <c r="B28" s="76" t="n">
        <v>4181.7</v>
      </c>
      <c r="C28" s="76" t="n">
        <v>2707.5</v>
      </c>
      <c r="D28" s="76" t="n">
        <v>1474.2</v>
      </c>
    </row>
    <row r="29" customFormat="false" ht="15" hidden="false" customHeight="false" outlineLevel="0" collapsed="false">
      <c r="A29" s="60" t="s">
        <v>77</v>
      </c>
      <c r="B29" s="73" t="n">
        <v>3938.5</v>
      </c>
      <c r="C29" s="73" t="n">
        <v>2668.9</v>
      </c>
      <c r="D29" s="73" t="n">
        <v>1269.6</v>
      </c>
    </row>
    <row r="30" customFormat="false" ht="15" hidden="false" customHeight="false" outlineLevel="0" collapsed="false">
      <c r="A30" s="60" t="s">
        <v>78</v>
      </c>
      <c r="B30" s="73" t="n">
        <v>3255.6</v>
      </c>
      <c r="C30" s="63" t="n">
        <v>2273.5</v>
      </c>
      <c r="D30" s="73" t="n">
        <v>982.1</v>
      </c>
    </row>
    <row r="31" customFormat="false" ht="15" hidden="false" customHeight="false" outlineLevel="0" collapsed="false">
      <c r="A31" s="61" t="s">
        <v>79</v>
      </c>
      <c r="B31" s="73" t="n">
        <v>2625.3</v>
      </c>
      <c r="C31" s="73" t="n">
        <v>1948.9</v>
      </c>
      <c r="D31" s="73" t="n">
        <v>676.4</v>
      </c>
    </row>
    <row r="32" customFormat="false" ht="15" hidden="false" customHeight="false" outlineLevel="0" collapsed="false">
      <c r="A32" s="60" t="s">
        <v>83</v>
      </c>
      <c r="B32" s="76" t="n">
        <v>2212.5</v>
      </c>
      <c r="C32" s="76" t="n">
        <v>1686.8</v>
      </c>
      <c r="D32" s="76" t="n">
        <v>525.7</v>
      </c>
    </row>
    <row r="33" s="45" customFormat="true" ht="9.95" hidden="false" customHeight="true" outlineLevel="0" collapsed="false">
      <c r="A33" s="47"/>
      <c r="B33" s="47"/>
      <c r="C33" s="47"/>
      <c r="D33" s="47"/>
    </row>
    <row r="34" s="45" customFormat="true" ht="9.95" hidden="false" customHeight="true" outlineLevel="0" collapsed="false">
      <c r="A34" s="53"/>
      <c r="B34" s="48"/>
      <c r="C34" s="48"/>
      <c r="D34" s="48"/>
    </row>
    <row r="35" customFormat="false" ht="15" hidden="false" customHeight="false" outlineLevel="0" collapsed="false">
      <c r="A35" s="54" t="s">
        <v>84</v>
      </c>
      <c r="B35" s="72" t="n">
        <v>1746.7</v>
      </c>
      <c r="C35" s="72" t="n">
        <v>1334.3</v>
      </c>
      <c r="D35" s="72" t="n">
        <v>412.4</v>
      </c>
    </row>
    <row r="36" customFormat="false" ht="15" hidden="false" customHeight="false" outlineLevel="0" collapsed="false">
      <c r="A36" s="60" t="s">
        <v>85</v>
      </c>
      <c r="B36" s="73" t="n">
        <v>1326.4</v>
      </c>
      <c r="C36" s="73" t="n">
        <v>991</v>
      </c>
      <c r="D36" s="73" t="n">
        <v>335.4</v>
      </c>
    </row>
    <row r="40" s="48" customFormat="true" ht="15" hidden="false" customHeight="false" outlineLevel="0" collapsed="false">
      <c r="A40" s="84" t="n">
        <v>8</v>
      </c>
      <c r="B40" s="84" t="n">
        <v>8</v>
      </c>
      <c r="C40" s="84"/>
      <c r="D40" s="84"/>
      <c r="E40" s="91"/>
    </row>
  </sheetData>
  <mergeCells count="8">
    <mergeCell ref="A3:D3"/>
    <mergeCell ref="A6:A8"/>
    <mergeCell ref="B6:B8"/>
    <mergeCell ref="C6:D6"/>
    <mergeCell ref="C7:C8"/>
    <mergeCell ref="D7:D8"/>
    <mergeCell ref="A12:D12"/>
    <mergeCell ref="A40:D40"/>
  </mergeCells>
  <printOptions headings="false" gridLines="false" gridLinesSet="true" horizontalCentered="false" verticalCentered="false"/>
  <pageMargins left="0.708333333333333" right="0.708333333333333" top="0.30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36" activeCellId="0" sqref="A36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29.12"/>
    <col collapsed="false" customWidth="true" hidden="false" outlineLevel="0" max="4" min="2" style="67" width="24.49"/>
    <col collapsed="false" customWidth="true" hidden="false" outlineLevel="0" max="5" min="5" style="67" width="11.37"/>
    <col collapsed="false" customWidth="false" hidden="false" outlineLevel="0" max="257" min="6" style="67" width="8.99"/>
  </cols>
  <sheetData>
    <row r="3" s="45" customFormat="true" ht="15.75" hidden="false" customHeight="true" outlineLevel="0" collapsed="false">
      <c r="A3" s="68" t="s">
        <v>87</v>
      </c>
      <c r="B3" s="68"/>
      <c r="C3" s="68"/>
      <c r="D3" s="68"/>
      <c r="E3" s="69"/>
    </row>
    <row r="4" s="45" customFormat="true" ht="15.75" hidden="false" customHeight="true" outlineLevel="0" collapsed="false">
      <c r="A4" s="47"/>
      <c r="B4" s="47"/>
      <c r="C4" s="47"/>
      <c r="D4" s="47"/>
    </row>
    <row r="5" s="48" customFormat="true" ht="12.75" hidden="false" customHeight="true" outlineLevel="0" collapsed="false"/>
    <row r="6" s="48" customFormat="true" ht="14.25" hidden="false" customHeight="true" outlineLevel="0" collapsed="false">
      <c r="A6" s="49"/>
      <c r="B6" s="50" t="s">
        <v>62</v>
      </c>
      <c r="C6" s="51" t="s">
        <v>63</v>
      </c>
      <c r="D6" s="51"/>
      <c r="E6" s="52"/>
    </row>
    <row r="7" s="48" customFormat="true" ht="19.5" hidden="false" customHeight="true" outlineLevel="0" collapsed="false">
      <c r="A7" s="49"/>
      <c r="B7" s="50"/>
      <c r="C7" s="50" t="s">
        <v>64</v>
      </c>
      <c r="D7" s="51" t="s">
        <v>65</v>
      </c>
      <c r="E7" s="52"/>
    </row>
    <row r="8" s="48" customFormat="true" ht="19.5" hidden="false" customHeight="true" outlineLevel="0" collapsed="false">
      <c r="A8" s="49"/>
      <c r="B8" s="50"/>
      <c r="C8" s="50"/>
      <c r="D8" s="51"/>
      <c r="E8" s="52"/>
    </row>
    <row r="9" s="48" customFormat="true" ht="22.5" hidden="false" customHeight="true" outlineLevel="0" collapsed="false">
      <c r="A9" s="49"/>
      <c r="B9" s="50"/>
      <c r="C9" s="50"/>
      <c r="D9" s="51"/>
      <c r="E9" s="52"/>
    </row>
    <row r="10" s="45" customFormat="true" ht="16.5" hidden="false" customHeight="true" outlineLevel="0" collapsed="false">
      <c r="A10" s="53"/>
      <c r="B10" s="48"/>
      <c r="C10" s="48"/>
      <c r="D10" s="48"/>
    </row>
    <row r="11" s="45" customFormat="true" ht="16.5" hidden="false" customHeight="true" outlineLevel="0" collapsed="false">
      <c r="A11" s="53"/>
      <c r="B11" s="48"/>
      <c r="C11" s="48"/>
      <c r="D11" s="48"/>
    </row>
    <row r="12" s="45" customFormat="true" ht="18" hidden="false" customHeight="true" outlineLevel="0" collapsed="false">
      <c r="A12" s="46" t="s">
        <v>101</v>
      </c>
      <c r="B12" s="46"/>
      <c r="C12" s="46"/>
      <c r="D12" s="46"/>
    </row>
    <row r="13" s="45" customFormat="true" ht="9.95" hidden="false" customHeight="true" outlineLevel="0" collapsed="false">
      <c r="A13" s="47"/>
      <c r="B13" s="47"/>
      <c r="C13" s="47"/>
      <c r="D13" s="47"/>
    </row>
    <row r="14" s="45" customFormat="true" ht="9.95" hidden="false" customHeight="true" outlineLevel="0" collapsed="false">
      <c r="A14" s="53"/>
      <c r="B14" s="48"/>
      <c r="C14" s="48"/>
      <c r="D14" s="48"/>
    </row>
    <row r="15" s="45" customFormat="true" ht="17.45" hidden="false" customHeight="true" outlineLevel="0" collapsed="false">
      <c r="A15" s="54" t="s">
        <v>67</v>
      </c>
      <c r="B15" s="70" t="n">
        <v>348.2</v>
      </c>
      <c r="C15" s="70" t="n">
        <v>123.5</v>
      </c>
      <c r="D15" s="70" t="n">
        <v>224.7</v>
      </c>
    </row>
    <row r="16" s="45" customFormat="true" ht="9.95" hidden="false" customHeight="true" outlineLevel="0" collapsed="false">
      <c r="A16" s="47"/>
      <c r="B16" s="47"/>
      <c r="C16" s="47"/>
      <c r="D16" s="47"/>
    </row>
    <row r="17" s="45" customFormat="true" ht="9.95" hidden="false" customHeight="true" outlineLevel="0" collapsed="false">
      <c r="A17" s="53"/>
      <c r="B17" s="48"/>
      <c r="C17" s="48"/>
      <c r="D17" s="48"/>
    </row>
    <row r="18" customFormat="false" ht="17.45" hidden="false" customHeight="true" outlineLevel="0" collapsed="false">
      <c r="A18" s="54" t="s">
        <v>68</v>
      </c>
      <c r="B18" s="71" t="n">
        <v>374.7</v>
      </c>
      <c r="C18" s="71" t="n">
        <v>143.8</v>
      </c>
      <c r="D18" s="71" t="n">
        <v>230.9</v>
      </c>
    </row>
    <row r="19" s="45" customFormat="true" ht="9.95" hidden="false" customHeight="true" outlineLevel="0" collapsed="false">
      <c r="A19" s="47"/>
      <c r="B19" s="47"/>
      <c r="C19" s="47"/>
      <c r="D19" s="47"/>
    </row>
    <row r="20" s="45" customFormat="true" ht="9.95" hidden="false" customHeight="true" outlineLevel="0" collapsed="false">
      <c r="A20" s="53"/>
      <c r="B20" s="48"/>
      <c r="C20" s="48"/>
      <c r="D20" s="48"/>
    </row>
    <row r="21" customFormat="false" ht="15.75" hidden="false" customHeight="false" outlineLevel="0" collapsed="false">
      <c r="A21" s="54" t="s">
        <v>69</v>
      </c>
      <c r="B21" s="72" t="n">
        <v>234.8</v>
      </c>
      <c r="C21" s="72" t="n">
        <v>95.9</v>
      </c>
      <c r="D21" s="72" t="n">
        <v>138.9</v>
      </c>
      <c r="E21" s="64"/>
    </row>
    <row r="22" customFormat="false" ht="15" hidden="false" customHeight="false" outlineLevel="0" collapsed="false">
      <c r="A22" s="60" t="s">
        <v>70</v>
      </c>
      <c r="B22" s="73" t="n">
        <v>206.8</v>
      </c>
      <c r="C22" s="73" t="n">
        <v>85</v>
      </c>
      <c r="D22" s="73" t="n">
        <v>121.8</v>
      </c>
    </row>
    <row r="23" customFormat="false" ht="15.75" hidden="false" customHeight="false" outlineLevel="0" collapsed="false">
      <c r="A23" s="60" t="s">
        <v>71</v>
      </c>
      <c r="B23" s="73" t="n">
        <v>177.3</v>
      </c>
      <c r="C23" s="73" t="n">
        <v>74</v>
      </c>
      <c r="D23" s="73" t="n">
        <v>103.3</v>
      </c>
      <c r="E23" s="74"/>
    </row>
    <row r="24" customFormat="false" ht="15" hidden="false" customHeight="false" outlineLevel="0" collapsed="false">
      <c r="A24" s="61" t="s">
        <v>72</v>
      </c>
      <c r="B24" s="73" t="n">
        <v>150.3</v>
      </c>
      <c r="C24" s="73" t="n">
        <v>63.3</v>
      </c>
      <c r="D24" s="73" t="n">
        <v>87</v>
      </c>
      <c r="E24" s="82"/>
    </row>
    <row r="25" customFormat="false" ht="15" hidden="false" customHeight="false" outlineLevel="0" collapsed="false">
      <c r="A25" s="60" t="s">
        <v>73</v>
      </c>
      <c r="B25" s="73" t="n">
        <v>127</v>
      </c>
      <c r="C25" s="73" t="n">
        <v>54.6</v>
      </c>
      <c r="D25" s="73" t="n">
        <v>72.4</v>
      </c>
      <c r="E25" s="82"/>
    </row>
    <row r="26" customFormat="false" ht="15" hidden="false" customHeight="false" outlineLevel="0" collapsed="false">
      <c r="A26" s="60" t="s">
        <v>74</v>
      </c>
      <c r="B26" s="73" t="n">
        <v>108</v>
      </c>
      <c r="C26" s="73" t="n">
        <v>43.9</v>
      </c>
      <c r="D26" s="73" t="n">
        <v>64.1</v>
      </c>
    </row>
    <row r="27" customFormat="false" ht="15.75" hidden="false" customHeight="false" outlineLevel="0" collapsed="false">
      <c r="A27" s="61" t="s">
        <v>75</v>
      </c>
      <c r="B27" s="73" t="n">
        <v>86.2</v>
      </c>
      <c r="C27" s="73" t="n">
        <v>35.2</v>
      </c>
      <c r="D27" s="73" t="n">
        <v>51</v>
      </c>
      <c r="E27" s="64"/>
    </row>
    <row r="28" s="60" customFormat="true" ht="15" hidden="false" customHeight="false" outlineLevel="0" collapsed="false">
      <c r="A28" s="60" t="s">
        <v>76</v>
      </c>
      <c r="B28" s="48" t="n">
        <v>128.9</v>
      </c>
      <c r="C28" s="48" t="n">
        <v>82.6</v>
      </c>
      <c r="D28" s="48" t="n">
        <v>46.3</v>
      </c>
    </row>
    <row r="29" s="60" customFormat="true" ht="15" hidden="false" customHeight="false" outlineLevel="0" collapsed="false">
      <c r="A29" s="60" t="s">
        <v>77</v>
      </c>
      <c r="B29" s="73" t="n">
        <v>206.7</v>
      </c>
      <c r="C29" s="63" t="n">
        <v>140.2</v>
      </c>
      <c r="D29" s="73" t="n">
        <v>66.5</v>
      </c>
    </row>
    <row r="30" customFormat="false" ht="15" hidden="false" customHeight="false" outlineLevel="0" collapsed="false">
      <c r="A30" s="60" t="s">
        <v>78</v>
      </c>
      <c r="B30" s="73" t="n">
        <v>187.8</v>
      </c>
      <c r="C30" s="73" t="n">
        <v>121.4</v>
      </c>
      <c r="D30" s="73" t="n">
        <v>66.4</v>
      </c>
    </row>
    <row r="31" customFormat="false" ht="15" hidden="false" customHeight="false" outlineLevel="0" collapsed="false">
      <c r="A31" s="61" t="s">
        <v>79</v>
      </c>
      <c r="B31" s="73" t="n">
        <v>166.5</v>
      </c>
      <c r="C31" s="73" t="n">
        <v>102.7</v>
      </c>
      <c r="D31" s="73" t="n">
        <v>63.8</v>
      </c>
    </row>
    <row r="32" customFormat="false" ht="15" hidden="false" customHeight="false" outlineLevel="0" collapsed="false">
      <c r="A32" s="60" t="s">
        <v>83</v>
      </c>
      <c r="B32" s="73" t="n">
        <v>143.5</v>
      </c>
      <c r="C32" s="73" t="n">
        <v>86.3</v>
      </c>
      <c r="D32" s="73" t="n">
        <v>57.2</v>
      </c>
    </row>
    <row r="33" s="45" customFormat="true" ht="9.95" hidden="false" customHeight="true" outlineLevel="0" collapsed="false">
      <c r="A33" s="47"/>
      <c r="B33" s="47"/>
      <c r="C33" s="47"/>
      <c r="D33" s="47"/>
    </row>
    <row r="34" s="45" customFormat="true" ht="9.95" hidden="false" customHeight="true" outlineLevel="0" collapsed="false">
      <c r="A34" s="53"/>
      <c r="B34" s="48"/>
      <c r="C34" s="48"/>
      <c r="D34" s="48"/>
    </row>
    <row r="35" customFormat="false" ht="15" hidden="false" customHeight="false" outlineLevel="0" collapsed="false">
      <c r="A35" s="54" t="s">
        <v>84</v>
      </c>
      <c r="B35" s="72" t="n">
        <v>121.7</v>
      </c>
      <c r="C35" s="72" t="n">
        <v>71.9</v>
      </c>
      <c r="D35" s="72" t="n">
        <v>49.8</v>
      </c>
    </row>
    <row r="36" customFormat="false" ht="15" hidden="false" customHeight="false" outlineLevel="0" collapsed="false">
      <c r="A36" s="60" t="s">
        <v>85</v>
      </c>
      <c r="B36" s="63" t="n">
        <v>94.3</v>
      </c>
      <c r="C36" s="63" t="n">
        <v>47.8</v>
      </c>
      <c r="D36" s="63" t="n">
        <v>46.5</v>
      </c>
    </row>
    <row r="42" s="45" customFormat="true" ht="15.75" hidden="false" customHeight="true" outlineLevel="0" collapsed="false">
      <c r="A42" s="66" t="s">
        <v>102</v>
      </c>
      <c r="B42" s="66"/>
      <c r="C42" s="66"/>
      <c r="D42" s="66"/>
    </row>
  </sheetData>
  <mergeCells count="8">
    <mergeCell ref="A3:D3"/>
    <mergeCell ref="A6:A9"/>
    <mergeCell ref="B6:B9"/>
    <mergeCell ref="C6:D6"/>
    <mergeCell ref="C7:C9"/>
    <mergeCell ref="D7:D9"/>
    <mergeCell ref="A12:D12"/>
    <mergeCell ref="A42:D42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1:26:01Z</dcterms:created>
  <dc:creator>WS230501</dc:creator>
  <dc:description/>
  <dc:language>en-US</dc:language>
  <cp:lastModifiedBy>I.Shlyapina</cp:lastModifiedBy>
  <cp:lastPrinted>2016-02-22T08:26:34Z</cp:lastPrinted>
  <dcterms:modified xsi:type="dcterms:W3CDTF">2016-02-22T08:3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CrDt">
    <vt:lpwstr>09.02.2005 16:38:34</vt:lpwstr>
  </property>
  <property fmtid="{D5CDD505-2E9C-101B-9397-08002B2CF9AE}" pid="3" name="InLn">
    <vt:lpwstr> 4023</vt:lpwstr>
  </property>
  <property fmtid="{D5CDD505-2E9C-101B-9397-08002B2CF9AE}" pid="4" name="Ver">
    <vt:lpwstr> 30421100, © Ignatukha V. V. 2002, 2003</vt:lpwstr>
  </property>
  <property fmtid="{D5CDD505-2E9C-101B-9397-08002B2CF9AE}" pid="5" name="вдало">
    <vt:lpwstr>так</vt:lpwstr>
  </property>
  <property fmtid="{D5CDD505-2E9C-101B-9397-08002B2CF9AE}" pid="6" name="вихідний файл">
    <vt:lpwstr>E:\1_ZERNO\TEXT_TAB\TABL\1ZR_T_M\0\T000_15.xls</vt:lpwstr>
  </property>
  <property fmtid="{D5CDD505-2E9C-101B-9397-08002B2CF9AE}" pid="7" name="вхідний файл">
    <vt:lpwstr>E:\1_ZERNO\TEXT_TAB\TABL\1ZR_T_M\0\T000_15.TXT</vt:lpwstr>
  </property>
  <property fmtid="{D5CDD505-2E9C-101B-9397-08002B2CF9AE}" pid="8" name="дата">
    <vt:lpwstr>02-14-2005</vt:lpwstr>
  </property>
  <property fmtid="{D5CDD505-2E9C-101B-9397-08002B2CF9AE}" pid="9" name="закінчення">
    <vt:lpwstr>13:26:24</vt:lpwstr>
  </property>
  <property fmtid="{D5CDD505-2E9C-101B-9397-08002B2CF9AE}" pid="10" name="перетворено таблиць">
    <vt:lpwstr> 1  (всі таблиці)</vt:lpwstr>
  </property>
  <property fmtid="{D5CDD505-2E9C-101B-9397-08002B2CF9AE}" pid="11" name="початок">
    <vt:lpwstr>13:25:50</vt:lpwstr>
  </property>
  <property fmtid="{D5CDD505-2E9C-101B-9397-08002B2CF9AE}" pid="12" name="форма">
    <vt:lpwstr>Форма типу 16 (житлово-комунальні платежі)</vt:lpwstr>
  </property>
  <property fmtid="{D5CDD505-2E9C-101B-9397-08002B2CF9AE}" pid="13" name="швидкість, байт/сек">
    <vt:lpwstr> 118</vt:lpwstr>
  </property>
</Properties>
</file>